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 Order Sheet - BC" sheetId="1" state="visible" r:id="rId2"/>
  </sheets>
  <definedNames>
    <definedName function="false" hidden="false" localSheetId="0" name="_xlnm.Print_Titles" vbProcedure="false">'BM Order Sheet - BC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2" uniqueCount="3549">
  <si>
    <t xml:space="preserve">Company Name:</t>
  </si>
  <si>
    <t xml:space="preserve">PO #</t>
  </si>
  <si>
    <t xml:space="preserve">Address:</t>
  </si>
  <si>
    <t xml:space="preserve">Date required</t>
  </si>
  <si>
    <t xml:space="preserve">City/Postal Code:</t>
  </si>
  <si>
    <t xml:space="preserve">Pick up</t>
  </si>
  <si>
    <t xml:space="preserve">Contact Name:</t>
  </si>
  <si>
    <t xml:space="preserve">Delivery</t>
  </si>
  <si>
    <t xml:space="preserve">Phone Number:</t>
  </si>
  <si>
    <t xml:space="preserve">Rona Account #</t>
  </si>
  <si>
    <r>
      <rPr>
        <b val="true"/>
        <sz val="12"/>
        <rFont val="Arial"/>
        <family val="2"/>
      </rPr>
      <t xml:space="preserve">Order options: corporateorders@rona.ca </t>
    </r>
    <r>
      <rPr>
        <b val="true"/>
        <u val="single"/>
        <sz val="12"/>
        <rFont val="Arial"/>
        <family val="2"/>
      </rPr>
      <t xml:space="preserve">or</t>
    </r>
    <r>
      <rPr>
        <b val="true"/>
        <sz val="12"/>
        <rFont val="Arial"/>
        <family val="2"/>
      </rPr>
      <t xml:space="preserve"> fax 1 604 677 6973</t>
    </r>
  </si>
  <si>
    <r>
      <rPr>
        <b val="true"/>
        <sz val="12"/>
        <rFont val="Arial"/>
        <family val="2"/>
      </rPr>
      <t xml:space="preserve">Call: 1 866 306 7662 </t>
    </r>
    <r>
      <rPr>
        <b val="true"/>
        <sz val="9"/>
        <rFont val="Arial"/>
        <family val="2"/>
      </rPr>
      <t xml:space="preserve">(6211 or 6242 or 6272)</t>
    </r>
  </si>
  <si>
    <t xml:space="preserve">West Code</t>
  </si>
  <si>
    <t xml:space="preserve">East Code</t>
  </si>
  <si>
    <t xml:space="preserve">Description (sorted alphabetical)</t>
  </si>
  <si>
    <t xml:space="preserve">Retail Price BC</t>
  </si>
  <si>
    <t xml:space="preserve">BM Price</t>
  </si>
  <si>
    <t xml:space="preserve">Qty</t>
  </si>
  <si>
    <t xml:space="preserve">Total Price</t>
  </si>
  <si>
    <t xml:space="preserve">PAINT</t>
  </si>
  <si>
    <t xml:space="preserve">024020097</t>
  </si>
  <si>
    <t xml:space="preserve">0263013</t>
  </si>
  <si>
    <t xml:space="preserve">ACETONE 3.78L</t>
  </si>
  <si>
    <t xml:space="preserve">024020095</t>
  </si>
  <si>
    <t xml:space="preserve">0263029</t>
  </si>
  <si>
    <t xml:space="preserve">ACETONE 473ML</t>
  </si>
  <si>
    <t xml:space="preserve">024020096</t>
  </si>
  <si>
    <t xml:space="preserve">0263012 </t>
  </si>
  <si>
    <t xml:space="preserve">ACETONE 946ML</t>
  </si>
  <si>
    <t xml:space="preserve">024100546</t>
  </si>
  <si>
    <t xml:space="preserve">0040150</t>
  </si>
  <si>
    <t xml:space="preserve">ADHESIVE ACOUTI-SEAL 300ML</t>
  </si>
  <si>
    <t xml:space="preserve">024100547</t>
  </si>
  <si>
    <t xml:space="preserve">0040151</t>
  </si>
  <si>
    <t xml:space="preserve">ADHESIVE ACOUTI-SEAL 825ML</t>
  </si>
  <si>
    <t xml:space="preserve">051012725</t>
  </si>
  <si>
    <t xml:space="preserve">2000043</t>
  </si>
  <si>
    <t xml:space="preserve">ADHESIVE CERAMIC TILE 13.23L</t>
  </si>
  <si>
    <t xml:space="preserve">051012728</t>
  </si>
  <si>
    <t xml:space="preserve">2000046</t>
  </si>
  <si>
    <t xml:space="preserve">ADHESIVE CERAMIC TILE 3.79L</t>
  </si>
  <si>
    <t xml:space="preserve">051019748</t>
  </si>
  <si>
    <t xml:space="preserve">2000048</t>
  </si>
  <si>
    <t xml:space="preserve">ADHESIVE CERAMIC TILE 946ML</t>
  </si>
  <si>
    <t xml:space="preserve">024100527</t>
  </si>
  <si>
    <t xml:space="preserve">0040082</t>
  </si>
  <si>
    <t xml:space="preserve">ADHESIVE PL 200 PANEL BOARD 300ML</t>
  </si>
  <si>
    <t xml:space="preserve">024100528</t>
  </si>
  <si>
    <t xml:space="preserve">0040147</t>
  </si>
  <si>
    <t xml:space="preserve">ADHESIVE PL 200 PANEL BOARD 825ML</t>
  </si>
  <si>
    <t xml:space="preserve">024100529</t>
  </si>
  <si>
    <t xml:space="preserve">0040083</t>
  </si>
  <si>
    <t xml:space="preserve">ADHESIVE PL 300 FOAM BOARD 300ML</t>
  </si>
  <si>
    <t xml:space="preserve">024100530</t>
  </si>
  <si>
    <t xml:space="preserve">0040148</t>
  </si>
  <si>
    <t xml:space="preserve">ADHESIVE PL 300 FOAM BOARD 825ML</t>
  </si>
  <si>
    <t xml:space="preserve">024100532</t>
  </si>
  <si>
    <t xml:space="preserve">0040085</t>
  </si>
  <si>
    <t xml:space="preserve">ADHESIVE PL 400 SUBFLOOR 300ML</t>
  </si>
  <si>
    <t xml:space="preserve">024100533</t>
  </si>
  <si>
    <t xml:space="preserve">0040149</t>
  </si>
  <si>
    <t xml:space="preserve">ADHESIVE PL 400 SUBFLOOR 825ML</t>
  </si>
  <si>
    <t xml:space="preserve">024100548</t>
  </si>
  <si>
    <t xml:space="preserve">0040099</t>
  </si>
  <si>
    <t xml:space="preserve">ADHESIVE PL 700 TUB SURROUND 300ML</t>
  </si>
  <si>
    <t xml:space="preserve">024100571</t>
  </si>
  <si>
    <t xml:space="preserve">0040005</t>
  </si>
  <si>
    <t xml:space="preserve">ADHESIVE PL PREMIUM 310ML</t>
  </si>
  <si>
    <t xml:space="preserve">024100572</t>
  </si>
  <si>
    <t xml:space="preserve">0040006</t>
  </si>
  <si>
    <t xml:space="preserve">ADHESIVE PL PREMIUM 825ML</t>
  </si>
  <si>
    <t xml:space="preserve">024100619</t>
  </si>
  <si>
    <t xml:space="preserve">0491007</t>
  </si>
  <si>
    <t xml:space="preserve">CAULK DAP ALEX PLUS LATEX ALMOND 300ML</t>
  </si>
  <si>
    <t xml:space="preserve">024100618</t>
  </si>
  <si>
    <t xml:space="preserve">0491006</t>
  </si>
  <si>
    <t xml:space="preserve">CAULK DAP ALEX PLUS LATEX BROWN 300ML</t>
  </si>
  <si>
    <t xml:space="preserve">024100621</t>
  </si>
  <si>
    <t xml:space="preserve">0491064</t>
  </si>
  <si>
    <t xml:space="preserve">CAULK DAP ALEX PLUS LATEX CEDAR 300ML</t>
  </si>
  <si>
    <t xml:space="preserve">024100622</t>
  </si>
  <si>
    <t xml:space="preserve">0491005</t>
  </si>
  <si>
    <t xml:space="preserve">CAULK DAP ALEX PLUS LATEX CLEAR 300ML</t>
  </si>
  <si>
    <t xml:space="preserve">024100617</t>
  </si>
  <si>
    <t xml:space="preserve">0491031</t>
  </si>
  <si>
    <t xml:space="preserve">CAULK DAP ALEX PLUS LATEX WHITE 300ML</t>
  </si>
  <si>
    <t xml:space="preserve">024010996</t>
  </si>
  <si>
    <t xml:space="preserve">0491032</t>
  </si>
  <si>
    <t xml:space="preserve">CAULK DAP ALEX PLUS LATEX WHITE 300ML 4PK</t>
  </si>
  <si>
    <t xml:space="preserve">024010999</t>
  </si>
  <si>
    <t xml:space="preserve">1553038</t>
  </si>
  <si>
    <t xml:space="preserve">CAULK GE SILICONE II K&amp;B CLEAR 299ML</t>
  </si>
  <si>
    <t xml:space="preserve">024100817</t>
  </si>
  <si>
    <t xml:space="preserve">1553001</t>
  </si>
  <si>
    <t xml:space="preserve">CAULK GE SILICONE K&amp;B WHITE 85ML</t>
  </si>
  <si>
    <t xml:space="preserve">024010530</t>
  </si>
  <si>
    <t xml:space="preserve">0330312</t>
  </si>
  <si>
    <t xml:space="preserve">CAULK MONO ULTRA EXT BLACK 300ML</t>
  </si>
  <si>
    <t xml:space="preserve">024010526</t>
  </si>
  <si>
    <t xml:space="preserve">0330316</t>
  </si>
  <si>
    <t xml:space="preserve">CAULK MONO ULTRA EXT BROWN 300ML</t>
  </si>
  <si>
    <t xml:space="preserve">024015424</t>
  </si>
  <si>
    <t xml:space="preserve">2000002</t>
  </si>
  <si>
    <t xml:space="preserve">CAULK RONA SILICONE K&amp;B CLEAR 300ML</t>
  </si>
  <si>
    <t xml:space="preserve">024015423</t>
  </si>
  <si>
    <t xml:space="preserve">2000001</t>
  </si>
  <si>
    <t xml:space="preserve">CAULK RONA SILICONE K&amp;B WHITE 300ML</t>
  </si>
  <si>
    <t xml:space="preserve">051056691</t>
  </si>
  <si>
    <t xml:space="preserve">8710014</t>
  </si>
  <si>
    <t xml:space="preserve">CAULKING GUN PRO SKELETON 300ML</t>
  </si>
  <si>
    <t xml:space="preserve">051057311</t>
  </si>
  <si>
    <t xml:space="preserve">8710017</t>
  </si>
  <si>
    <t xml:space="preserve">CAULKING GUN PRO SKELETON 800ML</t>
  </si>
  <si>
    <t xml:space="preserve">051056692</t>
  </si>
  <si>
    <t xml:space="preserve">8710015</t>
  </si>
  <si>
    <t xml:space="preserve">CAULKING GUN SKELETON 300ML</t>
  </si>
  <si>
    <t xml:space="preserve">051056693</t>
  </si>
  <si>
    <t xml:space="preserve">8710016</t>
  </si>
  <si>
    <t xml:space="preserve">CAULKING GUN SKELETON 800ML</t>
  </si>
  <si>
    <t xml:space="preserve">024020244</t>
  </si>
  <si>
    <t xml:space="preserve">0263039</t>
  </si>
  <si>
    <t xml:space="preserve">CLEANER T.S.P. 1.81KG</t>
  </si>
  <si>
    <t xml:space="preserve">024020237</t>
  </si>
  <si>
    <t xml:space="preserve">0263038</t>
  </si>
  <si>
    <t xml:space="preserve">CLEANER T.S.P. 400G</t>
  </si>
  <si>
    <t xml:space="preserve">024020238</t>
  </si>
  <si>
    <t xml:space="preserve">0263261</t>
  </si>
  <si>
    <t xml:space="preserve">CLEANER T.S.P. 900G</t>
  </si>
  <si>
    <t xml:space="preserve">036010179</t>
  </si>
  <si>
    <t xml:space="preserve">44595013</t>
  </si>
  <si>
    <t xml:space="preserve">CONCRETE REPAIR - AQUATITE 10KG</t>
  </si>
  <si>
    <t xml:space="preserve">*</t>
  </si>
  <si>
    <t xml:space="preserve">036010141</t>
  </si>
  <si>
    <t xml:space="preserve">44595012</t>
  </si>
  <si>
    <t xml:space="preserve">CONCRETE REPAIR - AQUATITE 2KG</t>
  </si>
  <si>
    <t xml:space="preserve">036010175</t>
  </si>
  <si>
    <t xml:space="preserve">44595017</t>
  </si>
  <si>
    <t xml:space="preserve">CONCRETE REPAIR - FAST PATCH 10KG</t>
  </si>
  <si>
    <t xml:space="preserve">036010176</t>
  </si>
  <si>
    <t xml:space="preserve">44595015</t>
  </si>
  <si>
    <t xml:space="preserve">CONCRETE REPAIR - FAST PATCH 2KG</t>
  </si>
  <si>
    <t xml:space="preserve">036010174</t>
  </si>
  <si>
    <t xml:space="preserve">44595025</t>
  </si>
  <si>
    <t xml:space="preserve">CONCRETE REPAIR - FLOOR TOP 10KG</t>
  </si>
  <si>
    <t xml:space="preserve">036010173</t>
  </si>
  <si>
    <t xml:space="preserve">44595024</t>
  </si>
  <si>
    <t xml:space="preserve">CONCRETE REPAIR - FLOOR TOP 5KG</t>
  </si>
  <si>
    <t xml:space="preserve">036010180</t>
  </si>
  <si>
    <t xml:space="preserve">44595011</t>
  </si>
  <si>
    <t xml:space="preserve">CONCRETE REPAIR - TOP N' BOND 10KG</t>
  </si>
  <si>
    <t xml:space="preserve">036010181</t>
  </si>
  <si>
    <t xml:space="preserve">44595009</t>
  </si>
  <si>
    <t xml:space="preserve">CONCRETE REPAIR - TOP N' BOND 2KG</t>
  </si>
  <si>
    <t xml:space="preserve">051037172</t>
  </si>
  <si>
    <t xml:space="preserve">1284031</t>
  </si>
  <si>
    <t xml:space="preserve">DROP CLOTH 4'X15'</t>
  </si>
  <si>
    <t xml:space="preserve">051012939</t>
  </si>
  <si>
    <t xml:space="preserve">1284022</t>
  </si>
  <si>
    <t xml:space="preserve">DROP CLOTH 5'X12'</t>
  </si>
  <si>
    <t xml:space="preserve">019014189</t>
  </si>
  <si>
    <t xml:space="preserve">0271411</t>
  </si>
  <si>
    <t xml:space="preserve">DRYWALL FINISHING KNIFE 10"</t>
  </si>
  <si>
    <t xml:space="preserve">019014190</t>
  </si>
  <si>
    <t xml:space="preserve">0271410</t>
  </si>
  <si>
    <t xml:space="preserve">DRYWALL FINISHING KNIFE 12"</t>
  </si>
  <si>
    <t xml:space="preserve">019014188</t>
  </si>
  <si>
    <t xml:space="preserve">0271412</t>
  </si>
  <si>
    <t xml:space="preserve">DRYWALL FINISHING KNIFE 8"</t>
  </si>
  <si>
    <t xml:space="preserve">019032115</t>
  </si>
  <si>
    <t xml:space="preserve">0271148</t>
  </si>
  <si>
    <t xml:space="preserve">DRYWALL HAND SANDER         </t>
  </si>
  <si>
    <t xml:space="preserve">019014108</t>
  </si>
  <si>
    <t xml:space="preserve">0271217</t>
  </si>
  <si>
    <t xml:space="preserve">DRYWALL HAND SANDER ERGO DESIGN</t>
  </si>
  <si>
    <t xml:space="preserve">051070141</t>
  </si>
  <si>
    <t xml:space="preserve">01805095</t>
  </si>
  <si>
    <t xml:space="preserve">DRYWALL PATCHING COMPOUND 300ML</t>
  </si>
  <si>
    <t xml:space="preserve">024080040</t>
  </si>
  <si>
    <t xml:space="preserve">0234019</t>
  </si>
  <si>
    <t xml:space="preserve">DRYWALL PATCHING COMPOUND 900ML</t>
  </si>
  <si>
    <t xml:space="preserve">019032116</t>
  </si>
  <si>
    <t xml:space="preserve">0271137</t>
  </si>
  <si>
    <t xml:space="preserve">DRYWALL POLE SANDER FEMALE THREAD</t>
  </si>
  <si>
    <t xml:space="preserve">024017093</t>
  </si>
  <si>
    <t xml:space="preserve">0271293</t>
  </si>
  <si>
    <t xml:space="preserve">DRYWALL SANDING SCREEN 100 MEDIUM</t>
  </si>
  <si>
    <t xml:space="preserve">019015691</t>
  </si>
  <si>
    <t xml:space="preserve">0271136</t>
  </si>
  <si>
    <t xml:space="preserve">DRYWALL SANDING SCREEN 120 MEDIUM</t>
  </si>
  <si>
    <t xml:space="preserve">019015699</t>
  </si>
  <si>
    <t xml:space="preserve">0271147</t>
  </si>
  <si>
    <t xml:space="preserve">DRYWALL SANDING SCREEN 150 FINE  </t>
  </si>
  <si>
    <t xml:space="preserve">024017094</t>
  </si>
  <si>
    <t xml:space="preserve">0271294</t>
  </si>
  <si>
    <t xml:space="preserve">DRYWALL SANDING SCREEN 80 COARSE</t>
  </si>
  <si>
    <t xml:space="preserve">019015734</t>
  </si>
  <si>
    <t xml:space="preserve">0271237</t>
  </si>
  <si>
    <t xml:space="preserve">DRYWALL SANDING SPONGE MED/COARSE</t>
  </si>
  <si>
    <t xml:space="preserve">019015733</t>
  </si>
  <si>
    <t xml:space="preserve">0271236</t>
  </si>
  <si>
    <t xml:space="preserve">DRYWALL SANDING SPONGE MED/FINE</t>
  </si>
  <si>
    <t xml:space="preserve">019011460</t>
  </si>
  <si>
    <t xml:space="preserve">0271302</t>
  </si>
  <si>
    <t xml:space="preserve">DRYWALL TAPING KNIFE ERGO 4"</t>
  </si>
  <si>
    <t xml:space="preserve">019011459</t>
  </si>
  <si>
    <t xml:space="preserve">0271303</t>
  </si>
  <si>
    <t xml:space="preserve">DRYWALL TAPING KNIFE ERGO 5"</t>
  </si>
  <si>
    <t xml:space="preserve">019011458</t>
  </si>
  <si>
    <t xml:space="preserve">0271304</t>
  </si>
  <si>
    <t xml:space="preserve">DRYWALL TAPING KNIFE ERGO 6"</t>
  </si>
  <si>
    <t xml:space="preserve">024015768</t>
  </si>
  <si>
    <t xml:space="preserve">5649011</t>
  </si>
  <si>
    <t xml:space="preserve">EXPANDING FOAM GREAT STUFF D&amp;W 340G</t>
  </si>
  <si>
    <t xml:space="preserve">024103007</t>
  </si>
  <si>
    <t xml:space="preserve">5649001</t>
  </si>
  <si>
    <t xml:space="preserve">EXPANDING FOAM GREAT STUFF MINIMAL 340G</t>
  </si>
  <si>
    <t xml:space="preserve">024103000</t>
  </si>
  <si>
    <t xml:space="preserve">5649003</t>
  </si>
  <si>
    <t xml:space="preserve">EXPANDING FOAM GREAT STUFF TRIPLE 340G</t>
  </si>
  <si>
    <t xml:space="preserve">024015615</t>
  </si>
  <si>
    <t xml:space="preserve">2000033</t>
  </si>
  <si>
    <t xml:space="preserve">EXPANDING FOAM RONA MINIMAL 340G</t>
  </si>
  <si>
    <t xml:space="preserve">024015511</t>
  </si>
  <si>
    <t xml:space="preserve">2000151</t>
  </si>
  <si>
    <t xml:space="preserve">EXPANDING FOAM RONA TRIPLE 340G</t>
  </si>
  <si>
    <t xml:space="preserve">024073610</t>
  </si>
  <si>
    <t xml:space="preserve">3554034</t>
  </si>
  <si>
    <t xml:space="preserve">EXTENSION POLE 3'-6'</t>
  </si>
  <si>
    <t xml:space="preserve">024073612</t>
  </si>
  <si>
    <t xml:space="preserve">3554035</t>
  </si>
  <si>
    <t xml:space="preserve">EXTENSION POLE 4'-8'</t>
  </si>
  <si>
    <t xml:space="preserve">024073614</t>
  </si>
  <si>
    <t xml:space="preserve">3554036</t>
  </si>
  <si>
    <t xml:space="preserve">EXTENSION POLE 6'-12'</t>
  </si>
  <si>
    <t xml:space="preserve">051072691</t>
  </si>
  <si>
    <t xml:space="preserve">03305098</t>
  </si>
  <si>
    <t xml:space="preserve">MARKING PAINT RED-ORANGE 426G</t>
  </si>
  <si>
    <t xml:space="preserve">051072692</t>
  </si>
  <si>
    <t xml:space="preserve">03305099</t>
  </si>
  <si>
    <t xml:space="preserve">MARKING PAINT WHITE 426G</t>
  </si>
  <si>
    <t xml:space="preserve">051072690</t>
  </si>
  <si>
    <t xml:space="preserve">03305097</t>
  </si>
  <si>
    <t xml:space="preserve">MARKING PAINT YELLOW 426G</t>
  </si>
  <si>
    <t xml:space="preserve">024020372</t>
  </si>
  <si>
    <t xml:space="preserve">3931001</t>
  </si>
  <si>
    <t xml:space="preserve">PAIL PLASTIC 5 GALLON    </t>
  </si>
  <si>
    <t xml:space="preserve">024071030</t>
  </si>
  <si>
    <t xml:space="preserve">2015023</t>
  </si>
  <si>
    <t xml:space="preserve">PAINT BRUSH ANGULAR 38MM</t>
  </si>
  <si>
    <t xml:space="preserve">024071031</t>
  </si>
  <si>
    <t xml:space="preserve">2015024</t>
  </si>
  <si>
    <t xml:space="preserve">PAINT BRUSH ANGULAR 50MM</t>
  </si>
  <si>
    <t xml:space="preserve">024071032</t>
  </si>
  <si>
    <t xml:space="preserve">2015028</t>
  </si>
  <si>
    <t xml:space="preserve">PAINT BRUSH ANGULAR 64MM</t>
  </si>
  <si>
    <t xml:space="preserve">024015341</t>
  </si>
  <si>
    <t xml:space="preserve">2015022</t>
  </si>
  <si>
    <t xml:space="preserve">PAINT BRUSH RONA PREMIUM 100MM</t>
  </si>
  <si>
    <t xml:space="preserve">024071450</t>
  </si>
  <si>
    <t xml:space="preserve">2015019</t>
  </si>
  <si>
    <t xml:space="preserve">PAINT BRUSH RONA PREMIUM 30MM     </t>
  </si>
  <si>
    <t xml:space="preserve">024071452</t>
  </si>
  <si>
    <t xml:space="preserve">2015020</t>
  </si>
  <si>
    <t xml:space="preserve">PAINT BRUSH RONA PREMIUM 50MM</t>
  </si>
  <si>
    <t xml:space="preserve">024071454</t>
  </si>
  <si>
    <t xml:space="preserve">2015021</t>
  </si>
  <si>
    <t xml:space="preserve">PAINT BRUSH RONA PREMIUM 75MM</t>
  </si>
  <si>
    <t xml:space="preserve">024071212</t>
  </si>
  <si>
    <t xml:space="preserve">0158040</t>
  </si>
  <si>
    <t xml:space="preserve">PAINT BRUSH SET FOAM</t>
  </si>
  <si>
    <t xml:space="preserve">028013585</t>
  </si>
  <si>
    <t xml:space="preserve">82345143</t>
  </si>
  <si>
    <t xml:space="preserve">PAINT EXT LATEX CIL S-GLOSS ACCENT BASE 3.4L</t>
  </si>
  <si>
    <t xml:space="preserve">051053695</t>
  </si>
  <si>
    <t xml:space="preserve">82345445</t>
  </si>
  <si>
    <t xml:space="preserve">PAINT EXT LATEX CIL S-GLOSS MEDIUM BASE 3.6L</t>
  </si>
  <si>
    <t xml:space="preserve">028013581</t>
  </si>
  <si>
    <t xml:space="preserve">82345139</t>
  </si>
  <si>
    <t xml:space="preserve">PAINT EXT LATEX CIL S-GLOSS WHITE 18.5L</t>
  </si>
  <si>
    <t xml:space="preserve">028013580</t>
  </si>
  <si>
    <t xml:space="preserve">82345138</t>
  </si>
  <si>
    <t xml:space="preserve">PAINT EXT LATEX CIL S-GLOSS WHITE 3.7L</t>
  </si>
  <si>
    <t xml:space="preserve">028013578</t>
  </si>
  <si>
    <t xml:space="preserve">82345136</t>
  </si>
  <si>
    <t xml:space="preserve">PAINT EXT LATEX CIL VELVET ACCENT BASE 3.4L</t>
  </si>
  <si>
    <t xml:space="preserve">051053686</t>
  </si>
  <si>
    <t xml:space="preserve">82345202</t>
  </si>
  <si>
    <t xml:space="preserve">PAINT EXT LATEX CIL VELVET MEDIUM BASE 3.6L</t>
  </si>
  <si>
    <t xml:space="preserve">028013574</t>
  </si>
  <si>
    <t xml:space="preserve">82345132</t>
  </si>
  <si>
    <t xml:space="preserve">PAINT EXT LATEX CIL VELVET WHITE 18.5L</t>
  </si>
  <si>
    <t xml:space="preserve">028013573</t>
  </si>
  <si>
    <t xml:space="preserve">82345131</t>
  </si>
  <si>
    <t xml:space="preserve">PAINT EXT LATEX CIL VELVET WHITE 3.7L</t>
  </si>
  <si>
    <t xml:space="preserve">028013129</t>
  </si>
  <si>
    <t xml:space="preserve">50315599</t>
  </si>
  <si>
    <t xml:space="preserve">PAINT EXT LATEX SICO FLAT MEDIUM BASE 3.6L</t>
  </si>
  <si>
    <t xml:space="preserve">028013131</t>
  </si>
  <si>
    <t xml:space="preserve">50315601</t>
  </si>
  <si>
    <t xml:space="preserve">PAINT EXT LATEX SICO FLAT NEUTRAL BASE 3.5L</t>
  </si>
  <si>
    <t xml:space="preserve">051066975</t>
  </si>
  <si>
    <t xml:space="preserve">50316513</t>
  </si>
  <si>
    <t xml:space="preserve">PAINT EXT LATEX SICO FLAT WHITE 18.5L</t>
  </si>
  <si>
    <t xml:space="preserve">028013125</t>
  </si>
  <si>
    <t xml:space="preserve">50315593</t>
  </si>
  <si>
    <t xml:space="preserve">PAINT EXT LATEX SICO FLAT WHITE 3.78L</t>
  </si>
  <si>
    <t xml:space="preserve">028013141</t>
  </si>
  <si>
    <t xml:space="preserve">50315611</t>
  </si>
  <si>
    <t xml:space="preserve">PAINT EXT LATEX SICO S-GLOSS MEDIUM BASE 3.6L</t>
  </si>
  <si>
    <t xml:space="preserve">028013143</t>
  </si>
  <si>
    <t xml:space="preserve">50315613</t>
  </si>
  <si>
    <t xml:space="preserve">PAINT EXT LATEX SICO S-GLOSS NEUTRAL BASE 3.5L</t>
  </si>
  <si>
    <t xml:space="preserve">028013137</t>
  </si>
  <si>
    <t xml:space="preserve">50315607</t>
  </si>
  <si>
    <t xml:space="preserve">PAINT EXT LATEX SICO S-GLOSS WHITE 3.78L</t>
  </si>
  <si>
    <t xml:space="preserve">028013529</t>
  </si>
  <si>
    <t xml:space="preserve">82345087</t>
  </si>
  <si>
    <t xml:space="preserve">PAINT INT LATEX CIL EGGSHELL ACCENT BASE 3.4L</t>
  </si>
  <si>
    <t xml:space="preserve">051053682</t>
  </si>
  <si>
    <t xml:space="preserve">82345162</t>
  </si>
  <si>
    <t xml:space="preserve">PAINT INT LATEX CIL EGGSHELL MEDIUM BASE 3.6L</t>
  </si>
  <si>
    <t xml:space="preserve">028013525</t>
  </si>
  <si>
    <t xml:space="preserve">82345083</t>
  </si>
  <si>
    <t xml:space="preserve">PAINT INT LATEX CIL EGGSHELL WHITE 18.5L</t>
  </si>
  <si>
    <t xml:space="preserve">028013524</t>
  </si>
  <si>
    <t xml:space="preserve">82345082</t>
  </si>
  <si>
    <t xml:space="preserve">PAINT INT LATEX CIL EGGSHELL WHITE 3.7L</t>
  </si>
  <si>
    <t xml:space="preserve">028013554</t>
  </si>
  <si>
    <t xml:space="preserve">82345112</t>
  </si>
  <si>
    <t xml:space="preserve">PAINT INT LATEX CIL K&amp;B ACCENT BASE 3.4L</t>
  </si>
  <si>
    <t xml:space="preserve">051053684</t>
  </si>
  <si>
    <t xml:space="preserve">82345175</t>
  </si>
  <si>
    <t xml:space="preserve">PAINT INT LATEX CIL K&amp;B MEDIUM BASE 3.6L</t>
  </si>
  <si>
    <t xml:space="preserve">028013550</t>
  </si>
  <si>
    <t xml:space="preserve">82345108</t>
  </si>
  <si>
    <t xml:space="preserve">PAINT INT LATEX CIL K&amp;B WHITE 3.7L</t>
  </si>
  <si>
    <t xml:space="preserve">028013542</t>
  </si>
  <si>
    <t xml:space="preserve">82345100 </t>
  </si>
  <si>
    <t xml:space="preserve">PAINT INT LATEX CIL S-GLOSS ACCENT BASE 3.4L</t>
  </si>
  <si>
    <t xml:space="preserve">051053683</t>
  </si>
  <si>
    <t xml:space="preserve">82345172</t>
  </si>
  <si>
    <t xml:space="preserve">PAINT INT LATEX CIL S-GLOSS MEDIUM BASE 3.6L</t>
  </si>
  <si>
    <t xml:space="preserve">028013538</t>
  </si>
  <si>
    <t xml:space="preserve">82345096</t>
  </si>
  <si>
    <t xml:space="preserve">PAINT INT LATEX CIL S-GLOSS WHITE 18.5L</t>
  </si>
  <si>
    <t xml:space="preserve">028013537</t>
  </si>
  <si>
    <t xml:space="preserve">82345095</t>
  </si>
  <si>
    <t xml:space="preserve">PAINT INT LATEX CIL S-GLOSS WHITE 3.7L</t>
  </si>
  <si>
    <t xml:space="preserve">028013515</t>
  </si>
  <si>
    <t xml:space="preserve">82345073</t>
  </si>
  <si>
    <t xml:space="preserve">PAINT INT LATEX CIL VELVET FLAT ACCENT BASE 3.40L</t>
  </si>
  <si>
    <t xml:space="preserve">051053688</t>
  </si>
  <si>
    <t xml:space="preserve">82345220</t>
  </si>
  <si>
    <t xml:space="preserve">PAINT INT LATEX CIL VELVET FLAT MEDIUM BASE 3.6L</t>
  </si>
  <si>
    <t xml:space="preserve">028013510</t>
  </si>
  <si>
    <t xml:space="preserve">82345068</t>
  </si>
  <si>
    <t xml:space="preserve">PAINT INT LATEX CIL VELVET FLAT WHITE 3.70L</t>
  </si>
  <si>
    <t xml:space="preserve">051072943</t>
  </si>
  <si>
    <t xml:space="preserve">20135030</t>
  </si>
  <si>
    <t xml:space="preserve">PAINT INT LATEX ECO RECYCLED VELVET COTTON 18.9L</t>
  </si>
  <si>
    <t xml:space="preserve">051068487</t>
  </si>
  <si>
    <t xml:space="preserve">20135008</t>
  </si>
  <si>
    <t xml:space="preserve">PAINT INT LATEX ECO RECYCLED VELVET COTTON 3.78L</t>
  </si>
  <si>
    <t xml:space="preserve">051072942</t>
  </si>
  <si>
    <t xml:space="preserve">20135029</t>
  </si>
  <si>
    <t xml:space="preserve">PAINT INT LATEX ECO RECYCLED VELVET MOONLIGHT 18.9L</t>
  </si>
  <si>
    <t xml:space="preserve">051068486</t>
  </si>
  <si>
    <t xml:space="preserve">20135007</t>
  </si>
  <si>
    <t xml:space="preserve">PAINT INT LATEX ECO RECYCLED VELVET MOONLIGHT 3.78L</t>
  </si>
  <si>
    <t xml:space="preserve">051072945</t>
  </si>
  <si>
    <t xml:space="preserve">20135032</t>
  </si>
  <si>
    <t xml:space="preserve">PAINT INT LATEX ECO RECYCLED VELVET SAND 18.9L</t>
  </si>
  <si>
    <t xml:space="preserve">051068491</t>
  </si>
  <si>
    <t xml:space="preserve">20135012</t>
  </si>
  <si>
    <t xml:space="preserve">PAINT INT LATEX ECO RECYCLED VELVET SAND 3.78L</t>
  </si>
  <si>
    <t xml:space="preserve">051072944</t>
  </si>
  <si>
    <t xml:space="preserve">20135031</t>
  </si>
  <si>
    <t xml:space="preserve">PAINT INT LATEX ECO RECYCLED VELVET WHEAT 18.9L</t>
  </si>
  <si>
    <t xml:space="preserve">051068494</t>
  </si>
  <si>
    <t xml:space="preserve">20135015</t>
  </si>
  <si>
    <t xml:space="preserve">PAINT INT LATEX ECO RECYCLED VELVET WHEAT 3.78L</t>
  </si>
  <si>
    <t xml:space="preserve">051065454</t>
  </si>
  <si>
    <t xml:space="preserve">50316497</t>
  </si>
  <si>
    <t xml:space="preserve">PAINT INT LATEX SICO K&amp;B SMOOTH MEDIUM BASE 3.6L</t>
  </si>
  <si>
    <t xml:space="preserve">051065455</t>
  </si>
  <si>
    <t xml:space="preserve">50316498</t>
  </si>
  <si>
    <t xml:space="preserve">PAINT INT LATEX SICO K&amp;B SMOOTH NEUTRAL BASE 3.5L</t>
  </si>
  <si>
    <t xml:space="preserve">051065453</t>
  </si>
  <si>
    <t xml:space="preserve">50316496</t>
  </si>
  <si>
    <t xml:space="preserve">PAINT INT LATEX SICO K&amp;B SMOOTH WHITE 3.78L</t>
  </si>
  <si>
    <t xml:space="preserve">051078573</t>
  </si>
  <si>
    <t xml:space="preserve">50316645</t>
  </si>
  <si>
    <t xml:space="preserve">PAINT INT LATEX SICO PRO EGGSHELL MEDIUM BASE 18L</t>
  </si>
  <si>
    <t xml:space="preserve">051074872</t>
  </si>
  <si>
    <t xml:space="preserve">50315975</t>
  </si>
  <si>
    <t xml:space="preserve">PAINT INT LATEX SICO PRO EGGSHELL MEDIUM BASE 3.6L</t>
  </si>
  <si>
    <t xml:space="preserve">051078499</t>
  </si>
  <si>
    <t xml:space="preserve">50316644</t>
  </si>
  <si>
    <t xml:space="preserve">PAINT INT LATEX SICO PRO EGGSHELL NEUTRAL BASE 17.5L</t>
  </si>
  <si>
    <t xml:space="preserve">051074873</t>
  </si>
  <si>
    <t xml:space="preserve">50315976</t>
  </si>
  <si>
    <t xml:space="preserve">PAINT INT LATEX SICO PRO EGGSHELL NEUTRAL BASE 3.5L</t>
  </si>
  <si>
    <t xml:space="preserve">051074870</t>
  </si>
  <si>
    <t xml:space="preserve">50315973</t>
  </si>
  <si>
    <t xml:space="preserve">PAINT INT LATEX SICO PRO EGGSHELL WHITE 18.9L</t>
  </si>
  <si>
    <t xml:space="preserve">051074869</t>
  </si>
  <si>
    <t xml:space="preserve">50315972</t>
  </si>
  <si>
    <t xml:space="preserve">PAINT INT LATEX SICO PRO EGGSHELL WHITE 3.78L</t>
  </si>
  <si>
    <t xml:space="preserve">051074871</t>
  </si>
  <si>
    <t xml:space="preserve">50315974</t>
  </si>
  <si>
    <t xml:space="preserve">PAINT INT LATEX SICO PRO EGGSHELL WHITE BASE 3.7L</t>
  </si>
  <si>
    <t xml:space="preserve">051074886</t>
  </si>
  <si>
    <t xml:space="preserve">50316392</t>
  </si>
  <si>
    <t xml:space="preserve">PAINT INT LATEX SICO PRO FLAT CEILING WHITE 18.9L</t>
  </si>
  <si>
    <t xml:space="preserve">051074885</t>
  </si>
  <si>
    <t xml:space="preserve">50316391</t>
  </si>
  <si>
    <t xml:space="preserve">PAINT INT LATEX SICO PRO FLAT CEILING WHITE 3.78L</t>
  </si>
  <si>
    <t xml:space="preserve">051074877</t>
  </si>
  <si>
    <t xml:space="preserve">50315980</t>
  </si>
  <si>
    <t xml:space="preserve">PAINT INT LATEX SICO PRO PEARL MEDIUM BASE 3.6L</t>
  </si>
  <si>
    <t xml:space="preserve">051074878</t>
  </si>
  <si>
    <t xml:space="preserve">50315981</t>
  </si>
  <si>
    <t xml:space="preserve">PAINT INT LATEX SICO PRO PEARL NEUTRAL BASE 3.5L</t>
  </si>
  <si>
    <t xml:space="preserve">051074875</t>
  </si>
  <si>
    <t xml:space="preserve">50315978</t>
  </si>
  <si>
    <t xml:space="preserve">PAINT INT LATEX SICO PRO PEARL WHITE 18.9L</t>
  </si>
  <si>
    <t xml:space="preserve">051074874</t>
  </si>
  <si>
    <t xml:space="preserve">50315977</t>
  </si>
  <si>
    <t xml:space="preserve">PAINT INT LATEX SICO PRO PEARL WHITE 3.78L</t>
  </si>
  <si>
    <t xml:space="preserve">051074876</t>
  </si>
  <si>
    <t xml:space="preserve">50315979</t>
  </si>
  <si>
    <t xml:space="preserve">PAINT INT LATEX SICO PRO PEARL WHITE BASE 3.7L</t>
  </si>
  <si>
    <t xml:space="preserve">051074882</t>
  </si>
  <si>
    <t xml:space="preserve">50315985</t>
  </si>
  <si>
    <t xml:space="preserve">PAINT INT LATEX SICO PRO S-GLOSS MEDIUM BASE 3.6L</t>
  </si>
  <si>
    <t xml:space="preserve">051074883</t>
  </si>
  <si>
    <t xml:space="preserve">50315986</t>
  </si>
  <si>
    <t xml:space="preserve">PAINT INT LATEX SICO PRO S-GLOSS NEUTRAL BASE 3.5L</t>
  </si>
  <si>
    <t xml:space="preserve">051074880</t>
  </si>
  <si>
    <t xml:space="preserve">50315983</t>
  </si>
  <si>
    <t xml:space="preserve">PAINT INT LATEX SICO PRO S-GLOSS WHITE 18.9L</t>
  </si>
  <si>
    <t xml:space="preserve">051074879</t>
  </si>
  <si>
    <t xml:space="preserve">50315982</t>
  </si>
  <si>
    <t xml:space="preserve">PAINT INT LATEX SICO PRO S-GLOSS WHITE 3.78L</t>
  </si>
  <si>
    <t xml:space="preserve">051074881</t>
  </si>
  <si>
    <t xml:space="preserve">50315984</t>
  </si>
  <si>
    <t xml:space="preserve">PAINT INT LATEX SICO PRO S-GLOSS WHITE BASE 3.7L</t>
  </si>
  <si>
    <t xml:space="preserve">024013768</t>
  </si>
  <si>
    <t xml:space="preserve">59795101</t>
  </si>
  <si>
    <t xml:space="preserve">PAINT MEASURING BUCKET  </t>
  </si>
  <si>
    <t xml:space="preserve">051055982</t>
  </si>
  <si>
    <t xml:space="preserve">5979008</t>
  </si>
  <si>
    <t xml:space="preserve">PAINT PAIL LINER  </t>
  </si>
  <si>
    <t xml:space="preserve">019014106</t>
  </si>
  <si>
    <t xml:space="preserve">0271013</t>
  </si>
  <si>
    <t xml:space="preserve">PAINT SCRAPER ERGO 14"</t>
  </si>
  <si>
    <t xml:space="preserve">019014109</t>
  </si>
  <si>
    <t xml:space="preserve">0271011</t>
  </si>
  <si>
    <t xml:space="preserve">PAINT SCRAPER ERGO 9"</t>
  </si>
  <si>
    <t xml:space="preserve">024015703</t>
  </si>
  <si>
    <t xml:space="preserve">1284001</t>
  </si>
  <si>
    <t xml:space="preserve">PAINTER'S RAG COLOURED</t>
  </si>
  <si>
    <t xml:space="preserve">024015702</t>
  </si>
  <si>
    <t xml:space="preserve">1284009</t>
  </si>
  <si>
    <t xml:space="preserve">PAINTER'S RAG WHITE</t>
  </si>
  <si>
    <t xml:space="preserve">028013604</t>
  </si>
  <si>
    <t xml:space="preserve">82345158</t>
  </si>
  <si>
    <t xml:space="preserve">PRIMER EXT LATEX CIL WHITE 18.9L</t>
  </si>
  <si>
    <t xml:space="preserve">028013603</t>
  </si>
  <si>
    <t xml:space="preserve">82345157</t>
  </si>
  <si>
    <t xml:space="preserve">PRIMER EXT LATEX CIL WHITE 3.78L</t>
  </si>
  <si>
    <t xml:space="preserve">051054252</t>
  </si>
  <si>
    <t xml:space="preserve">82345420</t>
  </si>
  <si>
    <t xml:space="preserve">PRIMER INT LATEX CIL DRYWALL WHITE 18.9L</t>
  </si>
  <si>
    <t xml:space="preserve">051054251</t>
  </si>
  <si>
    <t xml:space="preserve">82345413</t>
  </si>
  <si>
    <t xml:space="preserve">PRIMER INT LATEX CIL DRYWALL WHITE 3.78L</t>
  </si>
  <si>
    <t xml:space="preserve">051074867</t>
  </si>
  <si>
    <t xml:space="preserve">50315968</t>
  </si>
  <si>
    <t xml:space="preserve">PRIMER INT LATEX SICO PRO DRYWALL WHITE 18.9L</t>
  </si>
  <si>
    <t xml:space="preserve">051074866</t>
  </si>
  <si>
    <t xml:space="preserve">50315967</t>
  </si>
  <si>
    <t xml:space="preserve">PRIMER INT LATEX SICO PRO DRYWALL WHITE 3.78L</t>
  </si>
  <si>
    <t xml:space="preserve">028011318</t>
  </si>
  <si>
    <t xml:space="preserve">59795107</t>
  </si>
  <si>
    <t xml:space="preserve">PRIMER INT SHELLAC WHITE 18.9L</t>
  </si>
  <si>
    <t xml:space="preserve">028011316</t>
  </si>
  <si>
    <t xml:space="preserve">1776031</t>
  </si>
  <si>
    <t xml:space="preserve">PRIMER INT SHELLAC WHITE 3.78L</t>
  </si>
  <si>
    <t xml:space="preserve">028011326</t>
  </si>
  <si>
    <t xml:space="preserve">1776032</t>
  </si>
  <si>
    <t xml:space="preserve">PRIMER INT/EXT BULLS EYE 1-2-3 3.7L</t>
  </si>
  <si>
    <t xml:space="preserve">028012221</t>
  </si>
  <si>
    <t xml:space="preserve">38985006</t>
  </si>
  <si>
    <t xml:space="preserve">PRIMER LATEX KILZ 2 3.79L</t>
  </si>
  <si>
    <t xml:space="preserve">028012220</t>
  </si>
  <si>
    <t xml:space="preserve">38985005</t>
  </si>
  <si>
    <t xml:space="preserve">PRIMER LATEX KILZ PREMIUM 18.9L</t>
  </si>
  <si>
    <t xml:space="preserve">028280944</t>
  </si>
  <si>
    <t xml:space="preserve">38985003</t>
  </si>
  <si>
    <t xml:space="preserve">PRIMER LATEX KILZ PREMIUM 3.79L</t>
  </si>
  <si>
    <t xml:space="preserve">051084958</t>
  </si>
  <si>
    <t xml:space="preserve">08405325</t>
  </si>
  <si>
    <t xml:space="preserve">PRIMER OIL BASE KILZ COMPLETE 3.79L</t>
  </si>
  <si>
    <t xml:space="preserve">051085027</t>
  </si>
  <si>
    <t xml:space="preserve">08405326</t>
  </si>
  <si>
    <t xml:space="preserve">PRIMER OIL BASE KILZ ORIGINAL 3.79L</t>
  </si>
  <si>
    <t xml:space="preserve">019032153</t>
  </si>
  <si>
    <t xml:space="preserve">0271006</t>
  </si>
  <si>
    <t xml:space="preserve">PUTTY KNIFE FLEXIBLE 1-1/2"</t>
  </si>
  <si>
    <t xml:space="preserve">019032151</t>
  </si>
  <si>
    <t xml:space="preserve">0271008</t>
  </si>
  <si>
    <t xml:space="preserve">PUTTY KNIFE FLEXIBLE 1-1/4"</t>
  </si>
  <si>
    <t xml:space="preserve">019032154</t>
  </si>
  <si>
    <t xml:space="preserve">0271004</t>
  </si>
  <si>
    <t xml:space="preserve">PUTTY KNIFE FLEXIBLE 2"</t>
  </si>
  <si>
    <t xml:space="preserve">051061120</t>
  </si>
  <si>
    <t xml:space="preserve">0271464</t>
  </si>
  <si>
    <t xml:space="preserve">PUTTY KNIFE SET PLASTIC 3PK</t>
  </si>
  <si>
    <t xml:space="preserve">019032152</t>
  </si>
  <si>
    <t xml:space="preserve">0271007</t>
  </si>
  <si>
    <t xml:space="preserve">PUTTY KNIFE STIFF 1-1/2"</t>
  </si>
  <si>
    <t xml:space="preserve">019032150</t>
  </si>
  <si>
    <t xml:space="preserve">0271009</t>
  </si>
  <si>
    <t xml:space="preserve">PUTTY KNIFE STIFF 1-1/4"</t>
  </si>
  <si>
    <t xml:space="preserve">019032155</t>
  </si>
  <si>
    <t xml:space="preserve">0271005</t>
  </si>
  <si>
    <t xml:space="preserve">PUTTY KNIFE STIFF 2"</t>
  </si>
  <si>
    <t xml:space="preserve">024071254</t>
  </si>
  <si>
    <t xml:space="preserve">0158353</t>
  </si>
  <si>
    <t xml:space="preserve">ROLLER FRAME BLUE 240MM</t>
  </si>
  <si>
    <t xml:space="preserve">051080871</t>
  </si>
  <si>
    <t xml:space="preserve">20155007</t>
  </si>
  <si>
    <t xml:space="preserve">ROLLER FRAME ERGO 240MM</t>
  </si>
  <si>
    <t xml:space="preserve">051056368</t>
  </si>
  <si>
    <t xml:space="preserve">5979007</t>
  </si>
  <si>
    <t xml:space="preserve">ROLLER FRAME PROFESSIONAL</t>
  </si>
  <si>
    <t xml:space="preserve">051010824</t>
  </si>
  <si>
    <t xml:space="preserve">0158144</t>
  </si>
  <si>
    <t xml:space="preserve">ROLLER REFILL GOLDEN TOUCH 240X10MM </t>
  </si>
  <si>
    <t xml:space="preserve">051010825</t>
  </si>
  <si>
    <t xml:space="preserve">0158145</t>
  </si>
  <si>
    <t xml:space="preserve">ROLLER REFILL GOLDEN TOUCH 240X15MM</t>
  </si>
  <si>
    <t xml:space="preserve">051010823</t>
  </si>
  <si>
    <t xml:space="preserve">0158139</t>
  </si>
  <si>
    <t xml:space="preserve">ROLLER REFILL GOLDEN TOUCH 240X6MM</t>
  </si>
  <si>
    <t xml:space="preserve">051057241</t>
  </si>
  <si>
    <t xml:space="preserve">2015099</t>
  </si>
  <si>
    <t xml:space="preserve">ROLLER REFILL MINI 150X12MM</t>
  </si>
  <si>
    <t xml:space="preserve">024071316</t>
  </si>
  <si>
    <t xml:space="preserve">2015072</t>
  </si>
  <si>
    <t xml:space="preserve">ROLLER REFILL RONA PREMIUM 240X10MM     </t>
  </si>
  <si>
    <t xml:space="preserve">024071317</t>
  </si>
  <si>
    <t xml:space="preserve">2015073</t>
  </si>
  <si>
    <t xml:space="preserve">ROLLER REFILL RONA PREMIUM 240X13MM     </t>
  </si>
  <si>
    <t xml:space="preserve">024071318</t>
  </si>
  <si>
    <t xml:space="preserve">2015074</t>
  </si>
  <si>
    <t xml:space="preserve">ROLLER REFILL RONA PREMIUM 240X19MM     </t>
  </si>
  <si>
    <t xml:space="preserve">024071319</t>
  </si>
  <si>
    <t xml:space="preserve">2015075</t>
  </si>
  <si>
    <t xml:space="preserve">ROLLER REFILL RONA PREMIUM 240X31MM     </t>
  </si>
  <si>
    <t xml:space="preserve">024015349</t>
  </si>
  <si>
    <t xml:space="preserve">2015071</t>
  </si>
  <si>
    <t xml:space="preserve">ROLLER REFILL RONA PREMIUM 240X6MM     </t>
  </si>
  <si>
    <t xml:space="preserve">024071312</t>
  </si>
  <si>
    <t xml:space="preserve">2015077</t>
  </si>
  <si>
    <t xml:space="preserve">ROLLER REFILL RONA SUPREME 240X10MM</t>
  </si>
  <si>
    <t xml:space="preserve">024071482</t>
  </si>
  <si>
    <t xml:space="preserve">2015078</t>
  </si>
  <si>
    <t xml:space="preserve">ROLLER REFILL RONA SUPREME 240X15MM</t>
  </si>
  <si>
    <t xml:space="preserve">024071311</t>
  </si>
  <si>
    <t xml:space="preserve">2015076</t>
  </si>
  <si>
    <t xml:space="preserve">ROLLER REFILL RONA SUPREME 240X6MM</t>
  </si>
  <si>
    <t xml:space="preserve">024071283</t>
  </si>
  <si>
    <t xml:space="preserve">0158333</t>
  </si>
  <si>
    <t xml:space="preserve">ROLLER REFILL SLIT FOAM 240X19MM</t>
  </si>
  <si>
    <t xml:space="preserve">051068790</t>
  </si>
  <si>
    <t xml:space="preserve">0158508</t>
  </si>
  <si>
    <t xml:space="preserve">ROLLER TRAY 2LX240MM METAL</t>
  </si>
  <si>
    <t xml:space="preserve">024017233</t>
  </si>
  <si>
    <t xml:space="preserve">2015044</t>
  </si>
  <si>
    <t xml:space="preserve">ROLLER TRAY 2LX240MM POLYPROPYLENE</t>
  </si>
  <si>
    <t xml:space="preserve">024071354</t>
  </si>
  <si>
    <t xml:space="preserve">0158187</t>
  </si>
  <si>
    <t xml:space="preserve">ROLLER TRAY 4LX240MM METAL</t>
  </si>
  <si>
    <t xml:space="preserve">024017231</t>
  </si>
  <si>
    <t xml:space="preserve">2015038</t>
  </si>
  <si>
    <t xml:space="preserve">ROLLER TRAY 4LX240MM POLYPROPYLENE</t>
  </si>
  <si>
    <t xml:space="preserve">024017234</t>
  </si>
  <si>
    <t xml:space="preserve">2015045</t>
  </si>
  <si>
    <t xml:space="preserve">ROLLER TRAY LINER CLEAR 2LX240MM</t>
  </si>
  <si>
    <t xml:space="preserve">024017232</t>
  </si>
  <si>
    <t xml:space="preserve">2015039</t>
  </si>
  <si>
    <t xml:space="preserve">ROLLER TRAY LINER CLEAR 4LX240MM</t>
  </si>
  <si>
    <t xml:space="preserve">024030242</t>
  </si>
  <si>
    <t xml:space="preserve">0323006</t>
  </si>
  <si>
    <t xml:space="preserve">STEEL WOOL COARSE 16PK</t>
  </si>
  <si>
    <t xml:space="preserve">024030238</t>
  </si>
  <si>
    <t xml:space="preserve">0323002</t>
  </si>
  <si>
    <t xml:space="preserve">STEEL WOOL EXTRA FINE 16PK</t>
  </si>
  <si>
    <t xml:space="preserve">024030240</t>
  </si>
  <si>
    <t xml:space="preserve">0323004</t>
  </si>
  <si>
    <t xml:space="preserve">STEEL WOOL FINE 16PK</t>
  </si>
  <si>
    <t xml:space="preserve">024030237</t>
  </si>
  <si>
    <t xml:space="preserve">0323001</t>
  </si>
  <si>
    <t xml:space="preserve">STEEL WOOL FINEST 16PK</t>
  </si>
  <si>
    <t xml:space="preserve">024030241</t>
  </si>
  <si>
    <t xml:space="preserve">0323005</t>
  </si>
  <si>
    <t xml:space="preserve">STEEL WOOL MEDIUM 16PK</t>
  </si>
  <si>
    <t xml:space="preserve">024030243</t>
  </si>
  <si>
    <t xml:space="preserve">0323007</t>
  </si>
  <si>
    <t xml:space="preserve">STEEL WOOL VERY COARSE 16PK</t>
  </si>
  <si>
    <t xml:space="preserve">024030239</t>
  </si>
  <si>
    <t xml:space="preserve">0323003</t>
  </si>
  <si>
    <t xml:space="preserve">STEEL WOOL VERY FINE 16PK</t>
  </si>
  <si>
    <t xml:space="preserve">024015270</t>
  </si>
  <si>
    <t xml:space="preserve">0054011</t>
  </si>
  <si>
    <t xml:space="preserve">TAPE DISPENSER 48MM</t>
  </si>
  <si>
    <t xml:space="preserve">024015357</t>
  </si>
  <si>
    <t xml:space="preserve">2000051</t>
  </si>
  <si>
    <t xml:space="preserve">TAPE MASKING 18MMX55M</t>
  </si>
  <si>
    <t xml:space="preserve">024015358</t>
  </si>
  <si>
    <t xml:space="preserve">2000052</t>
  </si>
  <si>
    <t xml:space="preserve">TAPE MASKING 24MMX55M</t>
  </si>
  <si>
    <t xml:space="preserve">024015359</t>
  </si>
  <si>
    <t xml:space="preserve">2000053</t>
  </si>
  <si>
    <t xml:space="preserve">TAPE MASKING 36MMX55M</t>
  </si>
  <si>
    <t xml:space="preserve">024015360</t>
  </si>
  <si>
    <t xml:space="preserve">2000054</t>
  </si>
  <si>
    <t xml:space="preserve">TAPE MASKING 48MMX55M</t>
  </si>
  <si>
    <t xml:space="preserve">024015269</t>
  </si>
  <si>
    <t xml:space="preserve">0054216</t>
  </si>
  <si>
    <t xml:space="preserve">TAPE PACKAGING CLEAR 4PK</t>
  </si>
  <si>
    <t xml:space="preserve">051068432</t>
  </si>
  <si>
    <t xml:space="preserve">20005079</t>
  </si>
  <si>
    <t xml:space="preserve">TAPE PAINTERS 18MMX55M GREEN</t>
  </si>
  <si>
    <t xml:space="preserve">051068657</t>
  </si>
  <si>
    <t xml:space="preserve">20005083</t>
  </si>
  <si>
    <t xml:space="preserve">TAPE PAINTERS 24MMX50M GREEN 3PK</t>
  </si>
  <si>
    <t xml:space="preserve">051068433</t>
  </si>
  <si>
    <t xml:space="preserve">20005080</t>
  </si>
  <si>
    <t xml:space="preserve">TAPE PAINTERS 24MMX55M GREEN</t>
  </si>
  <si>
    <t xml:space="preserve">051068658</t>
  </si>
  <si>
    <t xml:space="preserve">20005084</t>
  </si>
  <si>
    <t xml:space="preserve">TAPE PAINTERS 24MMX55M GREEN 6PK</t>
  </si>
  <si>
    <t xml:space="preserve">051068434</t>
  </si>
  <si>
    <t xml:space="preserve">20005081</t>
  </si>
  <si>
    <t xml:space="preserve">TAPE PAINTERS 36MMX55M GREEN </t>
  </si>
  <si>
    <t xml:space="preserve">051068435</t>
  </si>
  <si>
    <t xml:space="preserve">20005082</t>
  </si>
  <si>
    <t xml:space="preserve">TAPE PAINTERS 48MMX55M GREEN</t>
  </si>
  <si>
    <t xml:space="preserve">051068431</t>
  </si>
  <si>
    <t xml:space="preserve">20005078</t>
  </si>
  <si>
    <t xml:space="preserve">TAPE PAINTERS 6MMX55M GREEN</t>
  </si>
  <si>
    <t xml:space="preserve">051015890</t>
  </si>
  <si>
    <t xml:space="preserve">0974001</t>
  </si>
  <si>
    <t xml:space="preserve">TAPE SHEATHING RED</t>
  </si>
  <si>
    <t xml:space="preserve">024020084</t>
  </si>
  <si>
    <t xml:space="preserve">0263016</t>
  </si>
  <si>
    <t xml:space="preserve">THINNER LACQUER 3.78L</t>
  </si>
  <si>
    <t xml:space="preserve">024020083</t>
  </si>
  <si>
    <t xml:space="preserve">0263015</t>
  </si>
  <si>
    <t xml:space="preserve">THINNER LACQUER 946ML</t>
  </si>
  <si>
    <t xml:space="preserve">024020015</t>
  </si>
  <si>
    <t xml:space="preserve">0263001</t>
  </si>
  <si>
    <t xml:space="preserve">THINNER PAINT 1L</t>
  </si>
  <si>
    <t xml:space="preserve">024020029</t>
  </si>
  <si>
    <t xml:space="preserve">0263011</t>
  </si>
  <si>
    <t xml:space="preserve">THINNER PAINT 4L LOW ODOUR</t>
  </si>
  <si>
    <t xml:space="preserve">024020003</t>
  </si>
  <si>
    <t xml:space="preserve">0263005 </t>
  </si>
  <si>
    <t xml:space="preserve">THINNER TURPENTINE 3.78L</t>
  </si>
  <si>
    <t xml:space="preserve">024020002</t>
  </si>
  <si>
    <t xml:space="preserve">0263004</t>
  </si>
  <si>
    <t xml:space="preserve">THINNER TURPENTINE 946ML</t>
  </si>
  <si>
    <t xml:space="preserve">024020040</t>
  </si>
  <si>
    <t xml:space="preserve">0263018</t>
  </si>
  <si>
    <t xml:space="preserve">THINNER VARSOL 4l</t>
  </si>
  <si>
    <t xml:space="preserve">024020039</t>
  </si>
  <si>
    <t xml:space="preserve">0263002</t>
  </si>
  <si>
    <t xml:space="preserve">THINNER VARSOL 946ML</t>
  </si>
  <si>
    <t xml:space="preserve">DÉCOR</t>
  </si>
  <si>
    <t xml:space="preserve">024014976</t>
  </si>
  <si>
    <t xml:space="preserve">82395249</t>
  </si>
  <si>
    <t xml:space="preserve">BLINDS HORIZONTAL PVC LIGHT FILTER 1"X23"X48" WHITE</t>
  </si>
  <si>
    <t xml:space="preserve">024014984</t>
  </si>
  <si>
    <t xml:space="preserve">82395257</t>
  </si>
  <si>
    <t xml:space="preserve">BLINDS HORIZONTAL PVC LIGHT FILTER 1"X23"X72" WHITE</t>
  </si>
  <si>
    <t xml:space="preserve">024014977</t>
  </si>
  <si>
    <t xml:space="preserve">82395250</t>
  </si>
  <si>
    <t xml:space="preserve">BLINDS HORIZONTAL PVC LIGHT FILTER 1"X30"X48" WHITE</t>
  </si>
  <si>
    <t xml:space="preserve">024014985</t>
  </si>
  <si>
    <t xml:space="preserve">82395258</t>
  </si>
  <si>
    <t xml:space="preserve">BLINDS HORIZONTAL PVC LIGHT FILTER 1"X30"X72" WHITE</t>
  </si>
  <si>
    <t xml:space="preserve">024014986</t>
  </si>
  <si>
    <t xml:space="preserve">82395259</t>
  </si>
  <si>
    <t xml:space="preserve">BLINDS HORIZONTAL PVC LIGHT FILTER 1"X37"X72" WHITE</t>
  </si>
  <si>
    <t xml:space="preserve">024014979</t>
  </si>
  <si>
    <t xml:space="preserve">82395252</t>
  </si>
  <si>
    <t xml:space="preserve">BLINDS HORIZONTAL PVC LIGHT FILTER 1"X44"X48" WHITE</t>
  </si>
  <si>
    <t xml:space="preserve">024014987</t>
  </si>
  <si>
    <t xml:space="preserve">82395260</t>
  </si>
  <si>
    <t xml:space="preserve">BLINDS HORIZONTAL PVC LIGHT FILTER 1"X44"X72" WHITE</t>
  </si>
  <si>
    <t xml:space="preserve">024014980</t>
  </si>
  <si>
    <t xml:space="preserve">82395253</t>
  </si>
  <si>
    <t xml:space="preserve">BLINDS HORIZONTAL PVC LIGHT FILTER 1"X51"X48" WHITE</t>
  </si>
  <si>
    <t xml:space="preserve">024014988</t>
  </si>
  <si>
    <t xml:space="preserve">82395261</t>
  </si>
  <si>
    <t xml:space="preserve">BLINDS HORIZONTAL PVC LIGHT FILTER 1"X51"X72" WHITE</t>
  </si>
  <si>
    <t xml:space="preserve">024014981</t>
  </si>
  <si>
    <t xml:space="preserve">82395254</t>
  </si>
  <si>
    <t xml:space="preserve">BLINDS HORIZONTAL PVC LIGHT FILTER 1"X58"X48" WHITE</t>
  </si>
  <si>
    <t xml:space="preserve">024014989</t>
  </si>
  <si>
    <t xml:space="preserve">82395262</t>
  </si>
  <si>
    <t xml:space="preserve">BLINDS HORIZONTAL PVC LIGHT FILTER 1"X58"X72" WHITE</t>
  </si>
  <si>
    <t xml:space="preserve">024014982</t>
  </si>
  <si>
    <t xml:space="preserve">82395255</t>
  </si>
  <si>
    <t xml:space="preserve">BLINDS HORIZONTAL PVC LIGHT FILTER 1"X65"X48" WHITE</t>
  </si>
  <si>
    <t xml:space="preserve">024014990</t>
  </si>
  <si>
    <t xml:space="preserve">82395263</t>
  </si>
  <si>
    <t xml:space="preserve">BLINDS HORIZONTAL PVC LIGHT FILTER 1"X65"X72" WHITE</t>
  </si>
  <si>
    <t xml:space="preserve">024014983</t>
  </si>
  <si>
    <t xml:space="preserve">82395256</t>
  </si>
  <si>
    <t xml:space="preserve">BLINDS HORIZONTAL PVC LIGHT FILTER 1"X72"X48" WHITE</t>
  </si>
  <si>
    <t xml:space="preserve">024014991</t>
  </si>
  <si>
    <t xml:space="preserve">82395264</t>
  </si>
  <si>
    <t xml:space="preserve">BLINDS HORIZONTAL PVC LIGHT FILTER 1"X72"X72" WHITE</t>
  </si>
  <si>
    <t xml:space="preserve">024013521</t>
  </si>
  <si>
    <t xml:space="preserve">82395024</t>
  </si>
  <si>
    <t xml:space="preserve">BLINDS HORIZONTAL PVC PRIVACY 1"X16"X48" WHITE</t>
  </si>
  <si>
    <t xml:space="preserve">024013529</t>
  </si>
  <si>
    <t xml:space="preserve">82395033</t>
  </si>
  <si>
    <t xml:space="preserve">BLINDS HORIZONTAL PVC PRIVACY 1"X16"X72" WHITE</t>
  </si>
  <si>
    <t xml:space="preserve">024013522</t>
  </si>
  <si>
    <t xml:space="preserve">82395025</t>
  </si>
  <si>
    <t xml:space="preserve">BLINDS HORIZONTAL PVC PRIVACY 1"X23"X48" WHITE</t>
  </si>
  <si>
    <t xml:space="preserve">024013530</t>
  </si>
  <si>
    <t xml:space="preserve">82395034</t>
  </si>
  <si>
    <t xml:space="preserve">BLINDS HORIZONTAL PVC PRIVACY 1"X23"X72" WHITE</t>
  </si>
  <si>
    <t xml:space="preserve">024013523</t>
  </si>
  <si>
    <t xml:space="preserve">82395026</t>
  </si>
  <si>
    <t xml:space="preserve">BLINDS HORIZONTAL PVC PRIVACY 1"X30"X48" WHITE</t>
  </si>
  <si>
    <t xml:space="preserve">024013531</t>
  </si>
  <si>
    <t xml:space="preserve">82395035</t>
  </si>
  <si>
    <t xml:space="preserve">BLINDS HORIZONTAL PVC PRIVACY 1"X30"X72" WHITE</t>
  </si>
  <si>
    <t xml:space="preserve">024013524</t>
  </si>
  <si>
    <t xml:space="preserve">82395027</t>
  </si>
  <si>
    <t xml:space="preserve">BLINDS HORIZONTAL PVC PRIVACY 1"X37"X48" WHITE</t>
  </si>
  <si>
    <t xml:space="preserve">024013532</t>
  </si>
  <si>
    <t xml:space="preserve">82395036</t>
  </si>
  <si>
    <t xml:space="preserve">BLINDS HORIZONTAL PVC PRIVACY 1"X37"X72" WHITE</t>
  </si>
  <si>
    <t xml:space="preserve">024013525</t>
  </si>
  <si>
    <t xml:space="preserve">82395028</t>
  </si>
  <si>
    <t xml:space="preserve">BLINDS HORIZONTAL PVC PRIVACY 1"X44"X48" WHITE</t>
  </si>
  <si>
    <t xml:space="preserve">024013533</t>
  </si>
  <si>
    <t xml:space="preserve">82395037</t>
  </si>
  <si>
    <t xml:space="preserve">BLINDS HORIZONTAL PVC PRIVACY 1"X44"X72" WHITE</t>
  </si>
  <si>
    <t xml:space="preserve">024013526</t>
  </si>
  <si>
    <t xml:space="preserve">82395029</t>
  </si>
  <si>
    <t xml:space="preserve">BLINDS HORIZONTAL PVC PRIVACY 1"X51"X48" WHITE</t>
  </si>
  <si>
    <t xml:space="preserve">024013534</t>
  </si>
  <si>
    <t xml:space="preserve">82395038</t>
  </si>
  <si>
    <t xml:space="preserve">BLINDS HORIZONTAL PVC PRIVACY 1"X51"X72" WHITE</t>
  </si>
  <si>
    <t xml:space="preserve">024013527</t>
  </si>
  <si>
    <t xml:space="preserve">82395030</t>
  </si>
  <si>
    <t xml:space="preserve">BLINDS HORIZONTAL PVC PRIVACY 1"X58"X48" WHITE</t>
  </si>
  <si>
    <t xml:space="preserve">024013535</t>
  </si>
  <si>
    <t xml:space="preserve">82395039</t>
  </si>
  <si>
    <t xml:space="preserve">BLINDS HORIZONTAL PVC PRIVACY 1"X58"X72" WHITE</t>
  </si>
  <si>
    <t xml:space="preserve">024013528</t>
  </si>
  <si>
    <t xml:space="preserve">82395031</t>
  </si>
  <si>
    <t xml:space="preserve">BLINDS HORIZONTAL PVC PRIVACY 1"X65"X48" WHITE</t>
  </si>
  <si>
    <t xml:space="preserve">024013536</t>
  </si>
  <si>
    <t xml:space="preserve">82395040</t>
  </si>
  <si>
    <t xml:space="preserve">BLINDS HORIZONTAL PVC PRIVACY 1"X65"X72" WHITE</t>
  </si>
  <si>
    <t xml:space="preserve">024013571</t>
  </si>
  <si>
    <t xml:space="preserve">82395032</t>
  </si>
  <si>
    <t xml:space="preserve">BLINDS HORIZONTAL PVC PRIVACY 1"X72"X48" WHITE</t>
  </si>
  <si>
    <t xml:space="preserve">024013570</t>
  </si>
  <si>
    <t xml:space="preserve">82395041</t>
  </si>
  <si>
    <t xml:space="preserve">BLINDS HORIZONTAL PVC PRIVACY 1"X72"X72" WHITE</t>
  </si>
  <si>
    <t xml:space="preserve">051016266</t>
  </si>
  <si>
    <t xml:space="preserve">8239001</t>
  </si>
  <si>
    <t xml:space="preserve">BLINDS VERTICAL PVC 3-1/2"X66"X84" WHITE</t>
  </si>
  <si>
    <t xml:space="preserve">051016267</t>
  </si>
  <si>
    <t xml:space="preserve">8239002</t>
  </si>
  <si>
    <t xml:space="preserve">BLINDS VERTICAL PVC 3-1/2"X75"X84" WHITE</t>
  </si>
  <si>
    <t xml:space="preserve"> ROUGH PLUMBING</t>
  </si>
  <si>
    <t xml:space="preserve">029010281</t>
  </si>
  <si>
    <t xml:space="preserve">0068147</t>
  </si>
  <si>
    <t xml:space="preserve">ABS ADAPTER 1-1/2" SOCXMPT</t>
  </si>
  <si>
    <t xml:space="preserve">029010234</t>
  </si>
  <si>
    <t xml:space="preserve">0081009</t>
  </si>
  <si>
    <t xml:space="preserve">ABS ADAPTER 1-1/2" SPXMPT</t>
  </si>
  <si>
    <t xml:space="preserve">051022601</t>
  </si>
  <si>
    <t xml:space="preserve">1236406</t>
  </si>
  <si>
    <t xml:space="preserve">ABS BATH OVERFLOW 1-1/2"</t>
  </si>
  <si>
    <t xml:space="preserve">029042000</t>
  </si>
  <si>
    <t xml:space="preserve">1120039</t>
  </si>
  <si>
    <t xml:space="preserve">ABS CEMENT 118ML</t>
  </si>
  <si>
    <t xml:space="preserve">029042002</t>
  </si>
  <si>
    <t xml:space="preserve">1120040</t>
  </si>
  <si>
    <t xml:space="preserve">ABS CEMENT 236ML</t>
  </si>
  <si>
    <t xml:space="preserve">029042004</t>
  </si>
  <si>
    <t xml:space="preserve">1120041</t>
  </si>
  <si>
    <t xml:space="preserve">ABS CEMENT 473ML</t>
  </si>
  <si>
    <t xml:space="preserve">029010061</t>
  </si>
  <si>
    <t xml:space="preserve">0068160</t>
  </si>
  <si>
    <t xml:space="preserve">ABS COUPLING 1-1/2" SOC</t>
  </si>
  <si>
    <t xml:space="preserve">029010060</t>
  </si>
  <si>
    <t xml:space="preserve">0068159</t>
  </si>
  <si>
    <t xml:space="preserve">ABS COUPLING 1-1/4" SOC</t>
  </si>
  <si>
    <t xml:space="preserve">029010066</t>
  </si>
  <si>
    <t xml:space="preserve">0068162</t>
  </si>
  <si>
    <t xml:space="preserve">ABS COUPLING 3" SOC</t>
  </si>
  <si>
    <t xml:space="preserve">029010070</t>
  </si>
  <si>
    <t xml:space="preserve">0068163</t>
  </si>
  <si>
    <t xml:space="preserve">ABS COUPLING 4" SOC</t>
  </si>
  <si>
    <t xml:space="preserve">029010575</t>
  </si>
  <si>
    <t xml:space="preserve">0068372</t>
  </si>
  <si>
    <t xml:space="preserve">ABS DISHWASHER ADAPTER 1-1/2"X1/2"</t>
  </si>
  <si>
    <t xml:space="preserve">029010042</t>
  </si>
  <si>
    <t xml:space="preserve">0068128</t>
  </si>
  <si>
    <t xml:space="preserve">ABS ELBOW 1-1/2" 22.5DEG SOC</t>
  </si>
  <si>
    <t xml:space="preserve">029010051</t>
  </si>
  <si>
    <t xml:space="preserve">0081013</t>
  </si>
  <si>
    <t xml:space="preserve">ABS ELBOW 1-1/2" 22.5DEG SPXSOC</t>
  </si>
  <si>
    <t xml:space="preserve">029010048</t>
  </si>
  <si>
    <t xml:space="preserve">0081012</t>
  </si>
  <si>
    <t xml:space="preserve">ABS ELBOW 1-1/2" 45DEG SOC LONG</t>
  </si>
  <si>
    <t xml:space="preserve">029010031</t>
  </si>
  <si>
    <t xml:space="preserve">0068124</t>
  </si>
  <si>
    <t xml:space="preserve">ABS ELBOW 1-1/2" 45DEG SOC SHORT</t>
  </si>
  <si>
    <t xml:space="preserve">029010050</t>
  </si>
  <si>
    <t xml:space="preserve">0081026</t>
  </si>
  <si>
    <t xml:space="preserve">ABS ELBOW 1-1/2" 45DEG SPXSOC LONG</t>
  </si>
  <si>
    <t xml:space="preserve">029010037</t>
  </si>
  <si>
    <t xml:space="preserve">0068117</t>
  </si>
  <si>
    <t xml:space="preserve">ABS ELBOW 1-1/2" 45DEG SPXSOC SHORT</t>
  </si>
  <si>
    <t xml:space="preserve">029010025</t>
  </si>
  <si>
    <t xml:space="preserve">0068102</t>
  </si>
  <si>
    <t xml:space="preserve">ABS ELBOW 1-1/2" 90DEG SOC LONG</t>
  </si>
  <si>
    <t xml:space="preserve">029010011</t>
  </si>
  <si>
    <t xml:space="preserve">0068098</t>
  </si>
  <si>
    <t xml:space="preserve">ABS ELBOW 1-1/2" 90DEG SOC SHORT</t>
  </si>
  <si>
    <t xml:space="preserve">029010021</t>
  </si>
  <si>
    <t xml:space="preserve">0068120</t>
  </si>
  <si>
    <t xml:space="preserve">ABS ELBOW 1-1/2" 90DEG SPXSOC</t>
  </si>
  <si>
    <t xml:space="preserve">029010026</t>
  </si>
  <si>
    <t xml:space="preserve">0081010</t>
  </si>
  <si>
    <t xml:space="preserve">ABS ELBOW 1-1/2" 90DEG SPXSOC LONG</t>
  </si>
  <si>
    <t xml:space="preserve">029010041</t>
  </si>
  <si>
    <t xml:space="preserve">0081021</t>
  </si>
  <si>
    <t xml:space="preserve">ABS ELBOW 1-1/4" 22.5DEG SOC</t>
  </si>
  <si>
    <t xml:space="preserve">029010030</t>
  </si>
  <si>
    <t xml:space="preserve">0068123</t>
  </si>
  <si>
    <t xml:space="preserve">ABS ELBOW 1-1/4" 45DEG SOC</t>
  </si>
  <si>
    <t xml:space="preserve">029010036</t>
  </si>
  <si>
    <t xml:space="preserve">0068295</t>
  </si>
  <si>
    <t xml:space="preserve">ABS ELBOW 1-1/4" 45DEG SPXSOC</t>
  </si>
  <si>
    <t xml:space="preserve">029010010</t>
  </si>
  <si>
    <t xml:space="preserve">0068097</t>
  </si>
  <si>
    <t xml:space="preserve">ABS ELBOW 1-1/4" 90DEG SOC</t>
  </si>
  <si>
    <t xml:space="preserve">029010020</t>
  </si>
  <si>
    <t xml:space="preserve">0068294</t>
  </si>
  <si>
    <t xml:space="preserve">ABS ELBOW 1-1/4" 90DEG SPXSOC</t>
  </si>
  <si>
    <t xml:space="preserve">029010044</t>
  </si>
  <si>
    <t xml:space="preserve">0068130</t>
  </si>
  <si>
    <t xml:space="preserve">ABS ELBOW 3" 22-1/2"DEG SOC</t>
  </si>
  <si>
    <t xml:space="preserve">029010033</t>
  </si>
  <si>
    <t xml:space="preserve">0068126</t>
  </si>
  <si>
    <t xml:space="preserve">ABS ELBOW 3" 45DEG SOC</t>
  </si>
  <si>
    <t xml:space="preserve">029010039</t>
  </si>
  <si>
    <t xml:space="preserve">0068119</t>
  </si>
  <si>
    <t xml:space="preserve">ABS ELBOW 3" 45DEG SPXSOC</t>
  </si>
  <si>
    <t xml:space="preserve">029010023</t>
  </si>
  <si>
    <t xml:space="preserve">0068405</t>
  </si>
  <si>
    <t xml:space="preserve">ABS ELBOW 3" 90DEC SPXSOC SHORT</t>
  </si>
  <si>
    <t xml:space="preserve">029010018</t>
  </si>
  <si>
    <t xml:space="preserve">0068100</t>
  </si>
  <si>
    <t xml:space="preserve">ABS ELBOW 3" 90DEG SOC LONG</t>
  </si>
  <si>
    <t xml:space="preserve">029010013</t>
  </si>
  <si>
    <t xml:space="preserve">0068399</t>
  </si>
  <si>
    <t xml:space="preserve">ABS ELBOW 3" 90DEG SOC SHORT</t>
  </si>
  <si>
    <t xml:space="preserve">051021937</t>
  </si>
  <si>
    <t xml:space="preserve">0068122</t>
  </si>
  <si>
    <t xml:space="preserve">ABS ELBOW 3" 90DEG SPXSOC LONG</t>
  </si>
  <si>
    <t xml:space="preserve">029010045</t>
  </si>
  <si>
    <t xml:space="preserve">0068131</t>
  </si>
  <si>
    <t xml:space="preserve">ABS ELBOW 4" 22-1/2"DEG SOC</t>
  </si>
  <si>
    <t xml:space="preserve">051022518</t>
  </si>
  <si>
    <t xml:space="preserve">0068308</t>
  </si>
  <si>
    <t xml:space="preserve">ABS ELBOW 4" 45DEG SOC</t>
  </si>
  <si>
    <t xml:space="preserve">029010040</t>
  </si>
  <si>
    <t xml:space="preserve">0068309</t>
  </si>
  <si>
    <t xml:space="preserve">ABS ELBOW 4" 45DEG SPXSOC</t>
  </si>
  <si>
    <t xml:space="preserve">051021935</t>
  </si>
  <si>
    <t xml:space="preserve">0068101</t>
  </si>
  <si>
    <t xml:space="preserve">ABS ELBOW 4" 90DEG SOC LONG</t>
  </si>
  <si>
    <t xml:space="preserve">029010014</t>
  </si>
  <si>
    <t xml:space="preserve">0068307</t>
  </si>
  <si>
    <t xml:space="preserve">ABS ELBOW 4" 90DEG SOC SHORT</t>
  </si>
  <si>
    <t xml:space="preserve">029010024</t>
  </si>
  <si>
    <t xml:space="preserve">0068221</t>
  </si>
  <si>
    <t xml:space="preserve">ABS ELBOW 4" 90DEG SPXSOC </t>
  </si>
  <si>
    <t xml:space="preserve">051079697</t>
  </si>
  <si>
    <t xml:space="preserve">00685466</t>
  </si>
  <si>
    <t xml:space="preserve">ABS PIPE DWV 1-1/2"X12' </t>
  </si>
  <si>
    <t xml:space="preserve">051079696</t>
  </si>
  <si>
    <t xml:space="preserve">00685465</t>
  </si>
  <si>
    <t xml:space="preserve">ABS PIPE DWV 1-1/4"X12'</t>
  </si>
  <si>
    <t xml:space="preserve">051079699</t>
  </si>
  <si>
    <t xml:space="preserve">00685468</t>
  </si>
  <si>
    <t xml:space="preserve">ABS PIPE DWV 3"X12' </t>
  </si>
  <si>
    <t xml:space="preserve">051079712</t>
  </si>
  <si>
    <t xml:space="preserve">00685469</t>
  </si>
  <si>
    <t xml:space="preserve">ABS PIPE DWV 4"X12' </t>
  </si>
  <si>
    <t xml:space="preserve">029042015</t>
  </si>
  <si>
    <t xml:space="preserve">1120048</t>
  </si>
  <si>
    <t xml:space="preserve">ABS PRIMER 250ML</t>
  </si>
  <si>
    <t xml:space="preserve">029010261</t>
  </si>
  <si>
    <t xml:space="preserve">0068237</t>
  </si>
  <si>
    <t xml:space="preserve">ABS P-TRAP 1-1/2" W/PLUG SOC</t>
  </si>
  <si>
    <t xml:space="preserve">029010271</t>
  </si>
  <si>
    <t xml:space="preserve">0068184</t>
  </si>
  <si>
    <t xml:space="preserve">ABS P-TRAP 1-1/2" W/UNION SOC</t>
  </si>
  <si>
    <t xml:space="preserve">029010276</t>
  </si>
  <si>
    <t xml:space="preserve">0068183</t>
  </si>
  <si>
    <t xml:space="preserve">ABS P-TRAP 1-1/2" W/UNION-PLUG SOC</t>
  </si>
  <si>
    <t xml:space="preserve">029010260</t>
  </si>
  <si>
    <t xml:space="preserve">0068179</t>
  </si>
  <si>
    <t xml:space="preserve">ABS P-TRAP 1-1/4" W/PLUG SOC</t>
  </si>
  <si>
    <t xml:space="preserve">029010270</t>
  </si>
  <si>
    <t xml:space="preserve">0081022</t>
  </si>
  <si>
    <t xml:space="preserve">ABS P-TRAP 1-1/4" W/UNION SOC</t>
  </si>
  <si>
    <t xml:space="preserve">029010275</t>
  </si>
  <si>
    <t xml:space="preserve">0068369</t>
  </si>
  <si>
    <t xml:space="preserve">ABS P-TRAP 1-1/4" W/UNION-PLUG SOC</t>
  </si>
  <si>
    <t xml:space="preserve">029010062</t>
  </si>
  <si>
    <t xml:space="preserve">0068164</t>
  </si>
  <si>
    <t xml:space="preserve">ABS REDUCING COUPLER 1-1/2"X1-1/4" SOC</t>
  </si>
  <si>
    <t xml:space="preserve">029010068</t>
  </si>
  <si>
    <t xml:space="preserve">0068166</t>
  </si>
  <si>
    <t xml:space="preserve">ABS REDUCING COUPLER 3"X1-1/2" SOC</t>
  </si>
  <si>
    <t xml:space="preserve">029010073</t>
  </si>
  <si>
    <t xml:space="preserve">0068054</t>
  </si>
  <si>
    <t xml:space="preserve">ABS REDUCING COUPLER 4"X1-1/2" SOC</t>
  </si>
  <si>
    <t xml:space="preserve">029010072</t>
  </si>
  <si>
    <t xml:space="preserve">0068168</t>
  </si>
  <si>
    <t xml:space="preserve">ABS REDUCING COUPLER 4"X3" SOC</t>
  </si>
  <si>
    <t xml:space="preserve">029010391</t>
  </si>
  <si>
    <t xml:space="preserve">0068196</t>
  </si>
  <si>
    <t xml:space="preserve">ABS TOILET FLANGE 4"X3" SOC</t>
  </si>
  <si>
    <t xml:space="preserve">029010392</t>
  </si>
  <si>
    <t xml:space="preserve">0068197</t>
  </si>
  <si>
    <t xml:space="preserve">ABS TOILET FLANGE 4"X3" SP</t>
  </si>
  <si>
    <t xml:space="preserve">029010395</t>
  </si>
  <si>
    <t xml:space="preserve">0068199</t>
  </si>
  <si>
    <t xml:space="preserve">ABS TOILET FLANGE ADJ 4"X3" SOC</t>
  </si>
  <si>
    <t xml:space="preserve">029010396</t>
  </si>
  <si>
    <t xml:space="preserve">0068200</t>
  </si>
  <si>
    <t xml:space="preserve">ABS TOILET FLANGE ADJ 4"X3" SP</t>
  </si>
  <si>
    <t xml:space="preserve">029010398</t>
  </si>
  <si>
    <t xml:space="preserve">0068304</t>
  </si>
  <si>
    <t xml:space="preserve">ABS TOILET FLANGE ADJ OFFSET 4"X3" SOC</t>
  </si>
  <si>
    <t xml:space="preserve">029010181</t>
  </si>
  <si>
    <t xml:space="preserve">0068107</t>
  </si>
  <si>
    <t xml:space="preserve">ABS WYE 1-1/2" 45DEG SOC</t>
  </si>
  <si>
    <t xml:space="preserve">029010180</t>
  </si>
  <si>
    <t xml:space="preserve">0081007</t>
  </si>
  <si>
    <t xml:space="preserve">ABS WYE 1-1/4" 45DEC SOC</t>
  </si>
  <si>
    <t xml:space="preserve">029010187</t>
  </si>
  <si>
    <t xml:space="preserve">0068109</t>
  </si>
  <si>
    <t xml:space="preserve">ABS WYE 3" 45DEG SOC</t>
  </si>
  <si>
    <t xml:space="preserve">029010191</t>
  </si>
  <si>
    <t xml:space="preserve">0068110</t>
  </si>
  <si>
    <t xml:space="preserve">ABS WYE 4" 45DEG SOC</t>
  </si>
  <si>
    <t xml:space="preserve">051023078</t>
  </si>
  <si>
    <t xml:space="preserve">1236776</t>
  </si>
  <si>
    <t xml:space="preserve">CONNECTOR DISHWASHER 3/8"X48"</t>
  </si>
  <si>
    <t xml:space="preserve">051022462</t>
  </si>
  <si>
    <t xml:space="preserve">1236080</t>
  </si>
  <si>
    <t xml:space="preserve">CONNECTOR DISHWASHER 3/8"X60"</t>
  </si>
  <si>
    <t xml:space="preserve">051022647</t>
  </si>
  <si>
    <t xml:space="preserve">1236081</t>
  </si>
  <si>
    <t xml:space="preserve">CONNECTOR DISHWASHER 3/8"X72"</t>
  </si>
  <si>
    <t xml:space="preserve">051022463</t>
  </si>
  <si>
    <t xml:space="preserve">1236086</t>
  </si>
  <si>
    <t xml:space="preserve">CONNECTOR FAUCET 1/2"X3/8"X12"</t>
  </si>
  <si>
    <t xml:space="preserve">051022479</t>
  </si>
  <si>
    <t xml:space="preserve">1236775</t>
  </si>
  <si>
    <t xml:space="preserve">CONNECTOR FAUCET 1/2"X3/8"X16"</t>
  </si>
  <si>
    <t xml:space="preserve">051010793</t>
  </si>
  <si>
    <t xml:space="preserve">1236087</t>
  </si>
  <si>
    <t xml:space="preserve">CONNECTOR FAUCET 1/2"X3/8"X20</t>
  </si>
  <si>
    <t xml:space="preserve">051022480</t>
  </si>
  <si>
    <t xml:space="preserve">1236777</t>
  </si>
  <si>
    <t xml:space="preserve">CONNECTOR FAUCET 1/2"X3/8"X30"</t>
  </si>
  <si>
    <t xml:space="preserve">051023255</t>
  </si>
  <si>
    <t xml:space="preserve">1236085</t>
  </si>
  <si>
    <t xml:space="preserve">CONNECTOR FAUCET 1/2"X3/8"X9"</t>
  </si>
  <si>
    <t xml:space="preserve">051023308</t>
  </si>
  <si>
    <t xml:space="preserve">1236780</t>
  </si>
  <si>
    <t xml:space="preserve">CONNECTOR ICEMAKER 1/4"X120"</t>
  </si>
  <si>
    <t xml:space="preserve">051023307</t>
  </si>
  <si>
    <t xml:space="preserve">1236779</t>
  </si>
  <si>
    <t xml:space="preserve">CONNECTOR ICEMAKER 1/4"X60"</t>
  </si>
  <si>
    <t xml:space="preserve">051022649</t>
  </si>
  <si>
    <t xml:space="preserve">1236090</t>
  </si>
  <si>
    <t xml:space="preserve">CONNECTOR TOILET 7/8"X3/8"X12"</t>
  </si>
  <si>
    <t xml:space="preserve">051023309</t>
  </si>
  <si>
    <t xml:space="preserve">1236781</t>
  </si>
  <si>
    <t xml:space="preserve">CONNECTOR TOILET 7/8"X3/8"X16"</t>
  </si>
  <si>
    <t xml:space="preserve">051023053</t>
  </si>
  <si>
    <t xml:space="preserve">1236091</t>
  </si>
  <si>
    <t xml:space="preserve">CONNECTOR TOILET 7/8"X3/8"X20"</t>
  </si>
  <si>
    <t xml:space="preserve">051022648</t>
  </si>
  <si>
    <t xml:space="preserve">1236089</t>
  </si>
  <si>
    <t xml:space="preserve">CONNECTOR TOILET 7/8"X3/8"X9"</t>
  </si>
  <si>
    <t xml:space="preserve">029080201</t>
  </si>
  <si>
    <t xml:space="preserve">1424258</t>
  </si>
  <si>
    <t xml:space="preserve">COPPER CAP 1/2"  </t>
  </si>
  <si>
    <t xml:space="preserve">029013356</t>
  </si>
  <si>
    <t xml:space="preserve">1424165</t>
  </si>
  <si>
    <t xml:space="preserve">COPPER CAP 1/2" 10PK</t>
  </si>
  <si>
    <t xml:space="preserve">029080203</t>
  </si>
  <si>
    <t xml:space="preserve">1424259</t>
  </si>
  <si>
    <t xml:space="preserve">COPPER CAP 3/4"</t>
  </si>
  <si>
    <t xml:space="preserve">029013357</t>
  </si>
  <si>
    <t xml:space="preserve">0030335</t>
  </si>
  <si>
    <t xml:space="preserve">COPPER CAP 3/4" 10PK</t>
  </si>
  <si>
    <t xml:space="preserve">029080059</t>
  </si>
  <si>
    <t xml:space="preserve">1424172</t>
  </si>
  <si>
    <t xml:space="preserve">COPPER COUPLING 1/2" </t>
  </si>
  <si>
    <t xml:space="preserve">029080066</t>
  </si>
  <si>
    <t xml:space="preserve">0030038</t>
  </si>
  <si>
    <t xml:space="preserve">COPPER COUPLING 1/2" 50PK</t>
  </si>
  <si>
    <t xml:space="preserve">029080060</t>
  </si>
  <si>
    <t xml:space="preserve">1424173</t>
  </si>
  <si>
    <t xml:space="preserve">COPPER COUPLING 3/4"</t>
  </si>
  <si>
    <t xml:space="preserve">029013360</t>
  </si>
  <si>
    <t xml:space="preserve">0030337</t>
  </si>
  <si>
    <t xml:space="preserve">COPPER COUPLING 3/4" 10PK</t>
  </si>
  <si>
    <t xml:space="preserve">029080141</t>
  </si>
  <si>
    <t xml:space="preserve">1424230</t>
  </si>
  <si>
    <t xml:space="preserve">COPPER ELBOW 1/2" 45DEG </t>
  </si>
  <si>
    <t xml:space="preserve">029013346</t>
  </si>
  <si>
    <t xml:space="preserve">0030029</t>
  </si>
  <si>
    <t xml:space="preserve">COPPER ELBOW 1/2" 45DEG 10PK</t>
  </si>
  <si>
    <t xml:space="preserve">029080129</t>
  </si>
  <si>
    <t xml:space="preserve">1424215</t>
  </si>
  <si>
    <t xml:space="preserve">COPPER ELBOW 1/2" 90DEG</t>
  </si>
  <si>
    <t xml:space="preserve">029013348</t>
  </si>
  <si>
    <t xml:space="preserve">0030332</t>
  </si>
  <si>
    <t xml:space="preserve">COPPER ELBOW 1/2" 90DEG 25PK</t>
  </si>
  <si>
    <t xml:space="preserve">029080142</t>
  </si>
  <si>
    <t xml:space="preserve">1424231</t>
  </si>
  <si>
    <t xml:space="preserve">COPPER ELBOW 3/4" 45DEG  </t>
  </si>
  <si>
    <t xml:space="preserve">029013359</t>
  </si>
  <si>
    <t xml:space="preserve">0030034</t>
  </si>
  <si>
    <t xml:space="preserve">COPPER ELBOW 3/4" 45DEG 10PK</t>
  </si>
  <si>
    <t xml:space="preserve">029080130</t>
  </si>
  <si>
    <t xml:space="preserve">1424216</t>
  </si>
  <si>
    <t xml:space="preserve">COPPER ELBOW 3/4" 90DEG</t>
  </si>
  <si>
    <t xml:space="preserve">029013358</t>
  </si>
  <si>
    <t xml:space="preserve">0030336</t>
  </si>
  <si>
    <t xml:space="preserve">COPPER ELBOW 3/4" 90DEG 10PK</t>
  </si>
  <si>
    <t xml:space="preserve">029080256</t>
  </si>
  <si>
    <t xml:space="preserve">1120015</t>
  </si>
  <si>
    <t xml:space="preserve">COPPER PIPE CLAMP W/NAIL 6PK</t>
  </si>
  <si>
    <t xml:space="preserve">029080020</t>
  </si>
  <si>
    <t xml:space="preserve">0144005</t>
  </si>
  <si>
    <t xml:space="preserve">COPPER PIPE L-TYPE 1/2"X12'</t>
  </si>
  <si>
    <t xml:space="preserve">029013250</t>
  </si>
  <si>
    <t xml:space="preserve">0144017 </t>
  </si>
  <si>
    <t xml:space="preserve">COPPER PIPE L-TYPE 1/2"X3'</t>
  </si>
  <si>
    <t xml:space="preserve">029080021</t>
  </si>
  <si>
    <t xml:space="preserve">0144018</t>
  </si>
  <si>
    <t xml:space="preserve">COPPER PIPE L-TYPE 3/4"X12'</t>
  </si>
  <si>
    <t xml:space="preserve">029013251</t>
  </si>
  <si>
    <t xml:space="preserve">0144006</t>
  </si>
  <si>
    <t xml:space="preserve">COPPER PIPE L-TYPE 3/4"X3'</t>
  </si>
  <si>
    <t xml:space="preserve">029080030</t>
  </si>
  <si>
    <t xml:space="preserve">0144010</t>
  </si>
  <si>
    <t xml:space="preserve">COPPER PIPE M-TYPE 1/2"X12'</t>
  </si>
  <si>
    <t xml:space="preserve">029013254</t>
  </si>
  <si>
    <t xml:space="preserve">0144042</t>
  </si>
  <si>
    <t xml:space="preserve">COPPER PIPE M-TYPE 1/2"X3'</t>
  </si>
  <si>
    <t xml:space="preserve">029080031</t>
  </si>
  <si>
    <t xml:space="preserve">0144012</t>
  </si>
  <si>
    <t xml:space="preserve">COPPER PIPE M-TYPE 3/4"X12'</t>
  </si>
  <si>
    <t xml:space="preserve">029013255</t>
  </si>
  <si>
    <t xml:space="preserve">0144043</t>
  </si>
  <si>
    <t xml:space="preserve">COPPER PIPE M-TYPE 3/4"X3'</t>
  </si>
  <si>
    <t xml:space="preserve">029080172</t>
  </si>
  <si>
    <t xml:space="preserve">1424236</t>
  </si>
  <si>
    <t xml:space="preserve">COPPER TEE 1/2"</t>
  </si>
  <si>
    <t xml:space="preserve">029013353</t>
  </si>
  <si>
    <t xml:space="preserve">0030036</t>
  </si>
  <si>
    <t xml:space="preserve">COPPER TEE 1/2" 10PK</t>
  </si>
  <si>
    <t xml:space="preserve">029080173</t>
  </si>
  <si>
    <t xml:space="preserve">1424238</t>
  </si>
  <si>
    <t xml:space="preserve">COPPER TEE 3/4"</t>
  </si>
  <si>
    <t xml:space="preserve">051028802</t>
  </si>
  <si>
    <t xml:space="preserve">0030334</t>
  </si>
  <si>
    <t xml:space="preserve">COPPER TEE 3/4" 10PK</t>
  </si>
  <si>
    <t xml:space="preserve">029010296</t>
  </si>
  <si>
    <t xml:space="preserve">0068241</t>
  </si>
  <si>
    <t xml:space="preserve">COPPER TO ABS ADAPTER 1-1/2" </t>
  </si>
  <si>
    <t xml:space="preserve">029010295</t>
  </si>
  <si>
    <t xml:space="preserve">0068296</t>
  </si>
  <si>
    <t xml:space="preserve">COPPER TO ABS ADAPTER 1-1/4"</t>
  </si>
  <si>
    <t xml:space="preserve">029011869</t>
  </si>
  <si>
    <t xml:space="preserve">0030147</t>
  </si>
  <si>
    <t xml:space="preserve">PEX B-FIT MALE ADAPTER 1/2"</t>
  </si>
  <si>
    <t xml:space="preserve">029011870</t>
  </si>
  <si>
    <t xml:space="preserve">0030126</t>
  </si>
  <si>
    <t xml:space="preserve">PEX B-FIT MALE ADAPTER 3/4"</t>
  </si>
  <si>
    <t xml:space="preserve">051020539</t>
  </si>
  <si>
    <t xml:space="preserve">0030146</t>
  </si>
  <si>
    <t xml:space="preserve">PEX B-HUB FEMALE ADAPTER 1/2"</t>
  </si>
  <si>
    <t xml:space="preserve">029011841</t>
  </si>
  <si>
    <t xml:space="preserve">0173433</t>
  </si>
  <si>
    <t xml:space="preserve">PEX BRASS BALL VALVE 1/2"</t>
  </si>
  <si>
    <t xml:space="preserve">051083840</t>
  </si>
  <si>
    <t xml:space="preserve">00305448</t>
  </si>
  <si>
    <t xml:space="preserve">PEX COUPLER 1/2" BRASS 25PK</t>
  </si>
  <si>
    <t xml:space="preserve">051083841</t>
  </si>
  <si>
    <t xml:space="preserve">00305449</t>
  </si>
  <si>
    <t xml:space="preserve">PEX COUPLER 3/4" BRASS 25PK</t>
  </si>
  <si>
    <t xml:space="preserve">029011885</t>
  </si>
  <si>
    <t xml:space="preserve">0030075</t>
  </si>
  <si>
    <t xml:space="preserve">PEX CRIMP RING 1/2" 100PK</t>
  </si>
  <si>
    <t xml:space="preserve">029011824</t>
  </si>
  <si>
    <t xml:space="preserve">0030065</t>
  </si>
  <si>
    <t xml:space="preserve">PEX CRIMP RING 1/2" 10PK</t>
  </si>
  <si>
    <t xml:space="preserve">029011905</t>
  </si>
  <si>
    <t xml:space="preserve">1159210</t>
  </si>
  <si>
    <t xml:space="preserve">PEX CRIMP RING 1/2" 25PK</t>
  </si>
  <si>
    <t xml:space="preserve">029011884</t>
  </si>
  <si>
    <t xml:space="preserve">0030076</t>
  </si>
  <si>
    <t xml:space="preserve">PEX CRIMP RING 3/4" 100PK</t>
  </si>
  <si>
    <t xml:space="preserve">029011825</t>
  </si>
  <si>
    <t xml:space="preserve">0030066</t>
  </si>
  <si>
    <t xml:space="preserve">PEX CRIMP RING 3/4" 10PK</t>
  </si>
  <si>
    <t xml:space="preserve">029011907</t>
  </si>
  <si>
    <t xml:space="preserve">1159211</t>
  </si>
  <si>
    <t xml:space="preserve">PEX CRIMP RING 3/4" 25PK</t>
  </si>
  <si>
    <t xml:space="preserve">051083836</t>
  </si>
  <si>
    <t xml:space="preserve">00305444</t>
  </si>
  <si>
    <t xml:space="preserve">PEX ELBOW 1/2" BRASS 25PK</t>
  </si>
  <si>
    <t xml:space="preserve">051083837</t>
  </si>
  <si>
    <t xml:space="preserve">00305445</t>
  </si>
  <si>
    <t xml:space="preserve">PEX ELBOW 1/2" PLASTIC 25PK</t>
  </si>
  <si>
    <t xml:space="preserve">051020536</t>
  </si>
  <si>
    <t xml:space="preserve">0030143</t>
  </si>
  <si>
    <t xml:space="preserve">PEX ELBOW 1/2"X1/2" BRASS BBB </t>
  </si>
  <si>
    <t xml:space="preserve">051020538</t>
  </si>
  <si>
    <t xml:space="preserve">0030145</t>
  </si>
  <si>
    <t xml:space="preserve">PEX ELBOW 1/2"X3/4" BRASS BBB</t>
  </si>
  <si>
    <t xml:space="preserve">051083838</t>
  </si>
  <si>
    <t xml:space="preserve">00305446</t>
  </si>
  <si>
    <t xml:space="preserve">PEX ELBOW 3/4" BRASS 25PK</t>
  </si>
  <si>
    <t xml:space="preserve">051083839</t>
  </si>
  <si>
    <t xml:space="preserve">00305447</t>
  </si>
  <si>
    <t xml:space="preserve">PEX ELBOW 3/4" PLASTIC 25PK</t>
  </si>
  <si>
    <t xml:space="preserve">051020537</t>
  </si>
  <si>
    <t xml:space="preserve">0030144</t>
  </si>
  <si>
    <t xml:space="preserve">PEX ELBOW 3/4"X3/4" BRASS BBB </t>
  </si>
  <si>
    <t xml:space="preserve">051051956</t>
  </si>
  <si>
    <t xml:space="preserve">0030182</t>
  </si>
  <si>
    <t xml:space="preserve">PEX FEMALE ADAPTER 3/4"</t>
  </si>
  <si>
    <t xml:space="preserve">051065515</t>
  </si>
  <si>
    <t xml:space="preserve">00305425</t>
  </si>
  <si>
    <t xml:space="preserve">PEX PIPE 1/2"X100' BLUE</t>
  </si>
  <si>
    <t xml:space="preserve">051065514</t>
  </si>
  <si>
    <t xml:space="preserve">00305424</t>
  </si>
  <si>
    <t xml:space="preserve">PEX PIPE 1/2"x100' RED          </t>
  </si>
  <si>
    <t xml:space="preserve">029011881</t>
  </si>
  <si>
    <t xml:space="preserve">1159178</t>
  </si>
  <si>
    <t xml:space="preserve">PEX PIPE 1/2"X50' WHITE</t>
  </si>
  <si>
    <t xml:space="preserve">029012914</t>
  </si>
  <si>
    <t xml:space="preserve">0030098</t>
  </si>
  <si>
    <t xml:space="preserve">PEX PIPE 3/4"X50' WHITE</t>
  </si>
  <si>
    <t xml:space="preserve">051083842</t>
  </si>
  <si>
    <t xml:space="preserve">00305450</t>
  </si>
  <si>
    <t xml:space="preserve">PEX PLUG 1/2" BRASS 25PK</t>
  </si>
  <si>
    <t xml:space="preserve">051083843</t>
  </si>
  <si>
    <t xml:space="preserve">00305451</t>
  </si>
  <si>
    <t xml:space="preserve">PEX PLUG 3/4" BRASS 25PK</t>
  </si>
  <si>
    <t xml:space="preserve">051083787</t>
  </si>
  <si>
    <t xml:space="preserve">00305441</t>
  </si>
  <si>
    <t xml:space="preserve">PEX TEE 1/2" BRASS 25PK</t>
  </si>
  <si>
    <t xml:space="preserve">051083834</t>
  </si>
  <si>
    <t xml:space="preserve">00305442</t>
  </si>
  <si>
    <t xml:space="preserve">PEX TEE 1/2" PLASTIC 25PK</t>
  </si>
  <si>
    <t xml:space="preserve">051020530</t>
  </si>
  <si>
    <t xml:space="preserve">0030137</t>
  </si>
  <si>
    <t xml:space="preserve">PEX TEE 1/2"X1/2"X1/2" BRASS BBB</t>
  </si>
  <si>
    <t xml:space="preserve">051020532</t>
  </si>
  <si>
    <t xml:space="preserve">0030139</t>
  </si>
  <si>
    <t xml:space="preserve">PEX TEE 1/2"X1/2"X3/4" BRASS BBB</t>
  </si>
  <si>
    <t xml:space="preserve">051083835</t>
  </si>
  <si>
    <t xml:space="preserve">00305443</t>
  </si>
  <si>
    <t xml:space="preserve">PEX TEE 3/4" BRASS 20PK</t>
  </si>
  <si>
    <t xml:space="preserve">051020533</t>
  </si>
  <si>
    <t xml:space="preserve">0030140</t>
  </si>
  <si>
    <t xml:space="preserve">PEX TEE 3/4"X1/2"X1/2" BRASS BBB</t>
  </si>
  <si>
    <t xml:space="preserve">051020534</t>
  </si>
  <si>
    <t xml:space="preserve">0030141</t>
  </si>
  <si>
    <t xml:space="preserve">PEX TEE 3/4"X1/2"X3/4" BRASS BBB</t>
  </si>
  <si>
    <t xml:space="preserve">051020535</t>
  </si>
  <si>
    <t xml:space="preserve">0030142</t>
  </si>
  <si>
    <t xml:space="preserve">PEX TEE 3/4"X3/4"X1/2" BRASS BBB</t>
  </si>
  <si>
    <t xml:space="preserve">051020531</t>
  </si>
  <si>
    <t xml:space="preserve">0030138</t>
  </si>
  <si>
    <t xml:space="preserve">PEX TEE 3/4"X3/4"X3/4" BRASS BBB</t>
  </si>
  <si>
    <t xml:space="preserve">029030505</t>
  </si>
  <si>
    <t xml:space="preserve">0030080</t>
  </si>
  <si>
    <t xml:space="preserve">PEX TUBE CUTTER</t>
  </si>
  <si>
    <t xml:space="preserve">029040540</t>
  </si>
  <si>
    <t xml:space="preserve">1120035</t>
  </si>
  <si>
    <t xml:space="preserve">PIPE JOINT COMPOUND</t>
  </si>
  <si>
    <t xml:space="preserve">029015513</t>
  </si>
  <si>
    <t xml:space="preserve">6784399</t>
  </si>
  <si>
    <t xml:space="preserve">PLUMBERS PUTTY 14OZ</t>
  </si>
  <si>
    <t xml:space="preserve">029040591</t>
  </si>
  <si>
    <t xml:space="preserve">1120064</t>
  </si>
  <si>
    <t xml:space="preserve">PLUMBERS PUTTY 5LB</t>
  </si>
  <si>
    <t xml:space="preserve">051024375</t>
  </si>
  <si>
    <t xml:space="preserve">2003399</t>
  </si>
  <si>
    <t xml:space="preserve">TEFLON TAPE 0.075MM</t>
  </si>
  <si>
    <t xml:space="preserve">051024376</t>
  </si>
  <si>
    <t xml:space="preserve">2003400</t>
  </si>
  <si>
    <t xml:space="preserve">TEFLON TAPE 0.075MM 10PK</t>
  </si>
  <si>
    <t xml:space="preserve">051024377</t>
  </si>
  <si>
    <t xml:space="preserve">2003401</t>
  </si>
  <si>
    <t xml:space="preserve">TEFLON TAPE 0.1MM PINK</t>
  </si>
  <si>
    <t xml:space="preserve">051024378</t>
  </si>
  <si>
    <t xml:space="preserve">2003402</t>
  </si>
  <si>
    <t xml:space="preserve">TEFLON TAPE 0.1MM PINK 3PK</t>
  </si>
  <si>
    <t xml:space="preserve">029422086</t>
  </si>
  <si>
    <t xml:space="preserve">0173374</t>
  </si>
  <si>
    <t xml:space="preserve">VALVE BALL 1/2" </t>
  </si>
  <si>
    <t xml:space="preserve">029422088</t>
  </si>
  <si>
    <t xml:space="preserve">0173375</t>
  </si>
  <si>
    <t xml:space="preserve">VALVE BALL 3/4"</t>
  </si>
  <si>
    <t xml:space="preserve">029422141</t>
  </si>
  <si>
    <t xml:space="preserve">0173430</t>
  </si>
  <si>
    <t xml:space="preserve">VALVE STOP 1/2"X3/8" THREADED</t>
  </si>
  <si>
    <t xml:space="preserve">029010170</t>
  </si>
  <si>
    <t xml:space="preserve">0173437</t>
  </si>
  <si>
    <t xml:space="preserve">VALVE STOP ANGLE 1/2"X1/2" COMPRESSION</t>
  </si>
  <si>
    <t xml:space="preserve">029422142</t>
  </si>
  <si>
    <t xml:space="preserve">0173411</t>
  </si>
  <si>
    <t xml:space="preserve">VALVE STOP ANGLE 1/2"X3/8" THREADED</t>
  </si>
  <si>
    <t xml:space="preserve">FINISH PLUMBING</t>
  </si>
  <si>
    <t xml:space="preserve">029012530</t>
  </si>
  <si>
    <t xml:space="preserve">6966015</t>
  </si>
  <si>
    <t xml:space="preserve">ACCESS DOOR 12X12 16GA STEEL GREY</t>
  </si>
  <si>
    <t xml:space="preserve">029012531</t>
  </si>
  <si>
    <t xml:space="preserve">6966014</t>
  </si>
  <si>
    <t xml:space="preserve">ACCESS DOOR 8X8 16GA STEEL GREY</t>
  </si>
  <si>
    <t xml:space="preserve">051022971</t>
  </si>
  <si>
    <t xml:space="preserve">0173174</t>
  </si>
  <si>
    <t xml:space="preserve">ACCESS PANEL 12"X12" PLASTIC WHITE</t>
  </si>
  <si>
    <t xml:space="preserve">051022970</t>
  </si>
  <si>
    <t xml:space="preserve">0173167</t>
  </si>
  <si>
    <t xml:space="preserve">ACCESS PANEL 8"X8" PLASTIC WHITE</t>
  </si>
  <si>
    <t xml:space="preserve">014011965</t>
  </si>
  <si>
    <t xml:space="preserve">4939004</t>
  </si>
  <si>
    <t xml:space="preserve">BATHROOM MEDICINE CABINET 24"</t>
  </si>
  <si>
    <t xml:space="preserve">014011971</t>
  </si>
  <si>
    <t xml:space="preserve">4939016</t>
  </si>
  <si>
    <t xml:space="preserve">BATHROOM MEDICINE CABINET 30"</t>
  </si>
  <si>
    <t xml:space="preserve">051011343</t>
  </si>
  <si>
    <t xml:space="preserve">0692056</t>
  </si>
  <si>
    <t xml:space="preserve">BATHROOM ROBE HOOK SINGLE CHROME</t>
  </si>
  <si>
    <t xml:space="preserve">051011342</t>
  </si>
  <si>
    <t xml:space="preserve">0692055</t>
  </si>
  <si>
    <t xml:space="preserve">BATHROOM TOILET PAPER HOLDER CHROME</t>
  </si>
  <si>
    <t xml:space="preserve">051011340</t>
  </si>
  <si>
    <t xml:space="preserve">0692053</t>
  </si>
  <si>
    <t xml:space="preserve">BATHROOM TOWEL HOLDER 18" CHROME </t>
  </si>
  <si>
    <t xml:space="preserve">051011298</t>
  </si>
  <si>
    <t xml:space="preserve">0692052</t>
  </si>
  <si>
    <t xml:space="preserve">BATHROOM TOWEL HOLDER 24" CHROME </t>
  </si>
  <si>
    <t xml:space="preserve">051011341</t>
  </si>
  <si>
    <t xml:space="preserve">0692054</t>
  </si>
  <si>
    <t xml:space="preserve">BATHROOM TOWEL RING CHROME</t>
  </si>
  <si>
    <t xml:space="preserve">014011026</t>
  </si>
  <si>
    <t xml:space="preserve">1384058</t>
  </si>
  <si>
    <t xml:space="preserve">BATHROOM VANITY 24"X18" 2DR WHITE</t>
  </si>
  <si>
    <t xml:space="preserve">014011028</t>
  </si>
  <si>
    <t xml:space="preserve">13845691</t>
  </si>
  <si>
    <t xml:space="preserve">BATHROOM VANITY 30"X18" 2DR WHITE</t>
  </si>
  <si>
    <t xml:space="preserve">014011033</t>
  </si>
  <si>
    <t xml:space="preserve">1384055</t>
  </si>
  <si>
    <t xml:space="preserve">BATHROOM VANITY 30"X21" 1DR 2DW WHITE</t>
  </si>
  <si>
    <t xml:space="preserve">014011915</t>
  </si>
  <si>
    <t xml:space="preserve">6559004</t>
  </si>
  <si>
    <t xml:space="preserve">BATHROOM VANITY TOP 25"X19" WHITE</t>
  </si>
  <si>
    <t xml:space="preserve">014011916</t>
  </si>
  <si>
    <t xml:space="preserve">6559005</t>
  </si>
  <si>
    <t xml:space="preserve">BATHROOM VANITY TOP 31"X19" WHITE</t>
  </si>
  <si>
    <t xml:space="preserve">014011918</t>
  </si>
  <si>
    <t xml:space="preserve">6559007</t>
  </si>
  <si>
    <t xml:space="preserve">BATHROOM VANITY TOP 31"X22" WHITE</t>
  </si>
  <si>
    <t xml:space="preserve">051052417</t>
  </si>
  <si>
    <t xml:space="preserve">6683044</t>
  </si>
  <si>
    <t xml:space="preserve">BATHTUB 60"X30"X14-1/4" EN STEEL LH </t>
  </si>
  <si>
    <t xml:space="preserve">051052418</t>
  </si>
  <si>
    <t xml:space="preserve">6683045</t>
  </si>
  <si>
    <t xml:space="preserve">BATHTUB 60"X30"X14-1/4" EN STEEL RH</t>
  </si>
  <si>
    <t xml:space="preserve">029121220</t>
  </si>
  <si>
    <t xml:space="preserve">1937002</t>
  </si>
  <si>
    <t xml:space="preserve">BATHTUB 60"X30"X16-1/4" EN STEEL LH</t>
  </si>
  <si>
    <t xml:space="preserve">029121222</t>
  </si>
  <si>
    <t xml:space="preserve">1937003</t>
  </si>
  <si>
    <t xml:space="preserve">BATHTUB 60"X30"X16-1/4" EN STEEL RH</t>
  </si>
  <si>
    <t xml:space="preserve">051044026</t>
  </si>
  <si>
    <t xml:space="preserve">0638046</t>
  </si>
  <si>
    <t xml:space="preserve">BATHTUB 60"X30"X21" FIBREGLASS LH </t>
  </si>
  <si>
    <t xml:space="preserve">051044027</t>
  </si>
  <si>
    <t xml:space="preserve">0638047</t>
  </si>
  <si>
    <t xml:space="preserve">BATHTUB 60"X30"X21" FIBREGLASS RH</t>
  </si>
  <si>
    <t xml:space="preserve">051070195</t>
  </si>
  <si>
    <t xml:space="preserve">06385176</t>
  </si>
  <si>
    <t xml:space="preserve">BATHTUB DOOR 59" SATIN SILVER</t>
  </si>
  <si>
    <t xml:space="preserve">051058887</t>
  </si>
  <si>
    <t xml:space="preserve">0638109</t>
  </si>
  <si>
    <t xml:space="preserve">BATHTUB DOOR 59"X56"X3" CLEAR</t>
  </si>
  <si>
    <t xml:space="preserve">051023058</t>
  </si>
  <si>
    <t xml:space="preserve">1236366</t>
  </si>
  <si>
    <t xml:space="preserve">BATHTUB OVERFLOW BRASS 1-1/2"</t>
  </si>
  <si>
    <t xml:space="preserve">029015327</t>
  </si>
  <si>
    <t xml:space="preserve">6784223</t>
  </si>
  <si>
    <t xml:space="preserve">BATHTUB PLUG 1-1/2" 1PK</t>
  </si>
  <si>
    <t xml:space="preserve">029015329</t>
  </si>
  <si>
    <t xml:space="preserve">6784225</t>
  </si>
  <si>
    <t xml:space="preserve">BATHTUB PLUG 1-3/4" 1PK</t>
  </si>
  <si>
    <t xml:space="preserve">051025769</t>
  </si>
  <si>
    <t xml:space="preserve">0692271</t>
  </si>
  <si>
    <t xml:space="preserve">BATHTUB SPLASH GUARD  </t>
  </si>
  <si>
    <t xml:space="preserve">029015592</t>
  </si>
  <si>
    <t xml:space="preserve">6784451</t>
  </si>
  <si>
    <t xml:space="preserve">BATHTUB SPOUT 5-1/4"         </t>
  </si>
  <si>
    <t xml:space="preserve">029012684</t>
  </si>
  <si>
    <t xml:space="preserve">0581024</t>
  </si>
  <si>
    <t xml:space="preserve">BATHTUB WALL 60"X59"X30" WHITE</t>
  </si>
  <si>
    <t xml:space="preserve">029015166</t>
  </si>
  <si>
    <t xml:space="preserve">6784074</t>
  </si>
  <si>
    <t xml:space="preserve">CARTRIDGE 1-3/4" DELTA RP1740</t>
  </si>
  <si>
    <t xml:space="preserve">029015126</t>
  </si>
  <si>
    <t xml:space="preserve">CARTRIDGE 1-7/8"X76100 WALTEC</t>
  </si>
  <si>
    <t xml:space="preserve">029015127</t>
  </si>
  <si>
    <t xml:space="preserve">6784035</t>
  </si>
  <si>
    <t xml:space="preserve">CARTRIDGE 1-7/8"X76101 WALTEC</t>
  </si>
  <si>
    <t xml:space="preserve">029015504</t>
  </si>
  <si>
    <t xml:space="preserve">6784387</t>
  </si>
  <si>
    <t xml:space="preserve">CARTRIDGE 2" BELANGER COLD</t>
  </si>
  <si>
    <t xml:space="preserve">029015505</t>
  </si>
  <si>
    <t xml:space="preserve">6784388</t>
  </si>
  <si>
    <t xml:space="preserve">CARTRIDGE 2" BELANGER HOT</t>
  </si>
  <si>
    <t xml:space="preserve">029015136</t>
  </si>
  <si>
    <t xml:space="preserve">6784044</t>
  </si>
  <si>
    <t xml:space="preserve">CARTRIDGE 2-5/8" 2 HANDLE MOEN 1224</t>
  </si>
  <si>
    <t xml:space="preserve">029015108</t>
  </si>
  <si>
    <t xml:space="preserve">6784022</t>
  </si>
  <si>
    <t xml:space="preserve">CARTRIDGE 4-1/8" 1 HANDLE LEVER MOEN 1225</t>
  </si>
  <si>
    <t xml:space="preserve">029015502</t>
  </si>
  <si>
    <t xml:space="preserve">6784385</t>
  </si>
  <si>
    <t xml:space="preserve">CARTRIDGE CERAMIC BELANGER</t>
  </si>
  <si>
    <t xml:space="preserve">029010733</t>
  </si>
  <si>
    <t xml:space="preserve">0135015</t>
  </si>
  <si>
    <t xml:space="preserve">DIP TUBE</t>
  </si>
  <si>
    <t xml:space="preserve">051059223</t>
  </si>
  <si>
    <t xml:space="preserve">7236023</t>
  </si>
  <si>
    <t xml:space="preserve">FAUCET BATH-SHOWER 1 HANDLE KNOB ACRYLIC BELANGER</t>
  </si>
  <si>
    <t xml:space="preserve">029160176</t>
  </si>
  <si>
    <t xml:space="preserve">1502010</t>
  </si>
  <si>
    <t xml:space="preserve">FAUCET BATH-SHOWER 1 HANDLE KNOB ACRYLIC MOEN</t>
  </si>
  <si>
    <t xml:space="preserve">051010770</t>
  </si>
  <si>
    <t xml:space="preserve">2003350</t>
  </si>
  <si>
    <t xml:space="preserve">FAUCET BATH-SHOWER 1 HANDLE LEVER BELANGER</t>
  </si>
  <si>
    <t xml:space="preserve">029160931</t>
  </si>
  <si>
    <t xml:space="preserve">1502197</t>
  </si>
  <si>
    <t xml:space="preserve">FAUCET BATH-SHOWER 1 HANDLE LEVER MOEN</t>
  </si>
  <si>
    <t xml:space="preserve">051055028</t>
  </si>
  <si>
    <t xml:space="preserve">3735156</t>
  </si>
  <si>
    <t xml:space="preserve">FAUCET BATH-SHOWER 1 HANDLE LEVER/KNOB DELTA</t>
  </si>
  <si>
    <t xml:space="preserve">029012788</t>
  </si>
  <si>
    <t xml:space="preserve">3735051</t>
  </si>
  <si>
    <t xml:space="preserve">FAUCET BATH-SHOWER 2 HANDLE WALTEC</t>
  </si>
  <si>
    <t xml:space="preserve">029012787</t>
  </si>
  <si>
    <t xml:space="preserve">3735050</t>
  </si>
  <si>
    <t xml:space="preserve">FAUCET BATH-SHOWER 2 KNOB HANDLE WALTEC</t>
  </si>
  <si>
    <t xml:space="preserve">029012805</t>
  </si>
  <si>
    <t xml:space="preserve">3735055</t>
  </si>
  <si>
    <t xml:space="preserve">FAUCET BATH-SHOWER 2 KNOB HANDLE WALTEC ROUGH IN</t>
  </si>
  <si>
    <t xml:space="preserve">029013758</t>
  </si>
  <si>
    <t xml:space="preserve">2003301</t>
  </si>
  <si>
    <t xml:space="preserve">FAUCET KITCHEN 1 HANDLE LEVER BELANGER</t>
  </si>
  <si>
    <t xml:space="preserve">051055029</t>
  </si>
  <si>
    <t xml:space="preserve">37355141</t>
  </si>
  <si>
    <t xml:space="preserve">FAUCET KITCHEN 1 HANDLE LEVER DELTA</t>
  </si>
  <si>
    <t xml:space="preserve">029011183</t>
  </si>
  <si>
    <t xml:space="preserve">1502217</t>
  </si>
  <si>
    <t xml:space="preserve">FAUCET KITCHEN 1 HANDLE LEVER MOEN</t>
  </si>
  <si>
    <t xml:space="preserve">051011373</t>
  </si>
  <si>
    <t xml:space="preserve">5492012</t>
  </si>
  <si>
    <t xml:space="preserve">FAUCET KITCHEN 1 HANDLE LEVER P/O SPOUT</t>
  </si>
  <si>
    <t xml:space="preserve">029013764</t>
  </si>
  <si>
    <t xml:space="preserve">2003298</t>
  </si>
  <si>
    <t xml:space="preserve">FAUCET KITCHEN 1 HANDLE LEVER P/O SPOUT BELANGER</t>
  </si>
  <si>
    <t xml:space="preserve">029013152</t>
  </si>
  <si>
    <t xml:space="preserve">3735021</t>
  </si>
  <si>
    <t xml:space="preserve">FAUCET KITCHEN 1 HANDLE LEVER P/O SPOUT DELTA</t>
  </si>
  <si>
    <t xml:space="preserve">029012610</t>
  </si>
  <si>
    <t xml:space="preserve">1502384</t>
  </si>
  <si>
    <t xml:space="preserve">FAUCET KITCHEN 1 HANDLE LEVER P/O SPOUT MOEN</t>
  </si>
  <si>
    <t xml:space="preserve">029013760</t>
  </si>
  <si>
    <t xml:space="preserve">2003300</t>
  </si>
  <si>
    <t xml:space="preserve">FAUCET KITCHEN 1 HANDLE LEVER W/SPRAYER BELANGER</t>
  </si>
  <si>
    <t xml:space="preserve">051055030</t>
  </si>
  <si>
    <t xml:space="preserve">37355142</t>
  </si>
  <si>
    <t xml:space="preserve">FAUCET KITCHEN 1 HANDLE LEVER W/SPRAYER DELTA</t>
  </si>
  <si>
    <t xml:space="preserve">029011186</t>
  </si>
  <si>
    <t xml:space="preserve">1502050</t>
  </si>
  <si>
    <t xml:space="preserve">FAUCET KITCHEN 1 HANDLE LEVER W/SPRAYER MOEN</t>
  </si>
  <si>
    <t xml:space="preserve">051060697</t>
  </si>
  <si>
    <t xml:space="preserve">15025226</t>
  </si>
  <si>
    <t xml:space="preserve">FAUCET KITCHEN 2 HANDLE BLADE MOEN</t>
  </si>
  <si>
    <t xml:space="preserve">029015380</t>
  </si>
  <si>
    <t xml:space="preserve">1502381</t>
  </si>
  <si>
    <t xml:space="preserve">FAUCET KITCHEN 2 HANDLE KNOB ACRYLIC MOEN</t>
  </si>
  <si>
    <t xml:space="preserve">029014840</t>
  </si>
  <si>
    <t xml:space="preserve">1236763</t>
  </si>
  <si>
    <t xml:space="preserve">FAUCET KITCHEN 2 HANDLE KNOB BELANGER</t>
  </si>
  <si>
    <t xml:space="preserve">029015291</t>
  </si>
  <si>
    <t xml:space="preserve">6784187</t>
  </si>
  <si>
    <t xml:space="preserve">FAUCET KITCHEN AERATOR FEMALE 55/64" CHROME</t>
  </si>
  <si>
    <t xml:space="preserve">029015290</t>
  </si>
  <si>
    <t xml:space="preserve">6784186</t>
  </si>
  <si>
    <t xml:space="preserve">FAUCET KITCHEN AERATOR MALE  15/16" CHROME</t>
  </si>
  <si>
    <t xml:space="preserve">051059224</t>
  </si>
  <si>
    <t xml:space="preserve">7236024</t>
  </si>
  <si>
    <t xml:space="preserve">FAUCET LAV 1 HANDLE KNOB ACRYLIC BELANGER</t>
  </si>
  <si>
    <t xml:space="preserve">029014447</t>
  </si>
  <si>
    <t xml:space="preserve">1502394</t>
  </si>
  <si>
    <t xml:space="preserve">FAUCET LAV 1 HANDLE KNOB ACRYLIC MOEN </t>
  </si>
  <si>
    <t xml:space="preserve">051054239</t>
  </si>
  <si>
    <t xml:space="preserve">2003480</t>
  </si>
  <si>
    <t xml:space="preserve">FAUCET LAV 1 HANDLE LEVER BELANGER</t>
  </si>
  <si>
    <t xml:space="preserve">029012778</t>
  </si>
  <si>
    <t xml:space="preserve">3735004</t>
  </si>
  <si>
    <t xml:space="preserve">FAUCET LAV 1 HANDLE LEVER DELTA</t>
  </si>
  <si>
    <t xml:space="preserve">029015378</t>
  </si>
  <si>
    <t xml:space="preserve">1502379</t>
  </si>
  <si>
    <t xml:space="preserve">FAUCET LAV 1 HANDLE LEVER MOEN </t>
  </si>
  <si>
    <t xml:space="preserve">051084604</t>
  </si>
  <si>
    <t xml:space="preserve">80375037</t>
  </si>
  <si>
    <t xml:space="preserve">FAUCET LAV 2 HANDLE BLADE</t>
  </si>
  <si>
    <t xml:space="preserve">029012792</t>
  </si>
  <si>
    <t xml:space="preserve">3735061</t>
  </si>
  <si>
    <t xml:space="preserve">FAUCET LAV 2 HANDLE BLADE WALTEC</t>
  </si>
  <si>
    <t xml:space="preserve">051010667</t>
  </si>
  <si>
    <t xml:space="preserve">1502377</t>
  </si>
  <si>
    <t xml:space="preserve">FAUCET LAV 2 HANDLE KNOB ACRYLIC MOEN</t>
  </si>
  <si>
    <t xml:space="preserve">029014839</t>
  </si>
  <si>
    <t xml:space="preserve">1236760</t>
  </si>
  <si>
    <t xml:space="preserve">FAUCET LAV 2 HANDLE KNOB BELANGER</t>
  </si>
  <si>
    <t xml:space="preserve">029014478</t>
  </si>
  <si>
    <t xml:space="preserve">1502401</t>
  </si>
  <si>
    <t xml:space="preserve">FAUCET LAV 2 HANDLE KNOB MOEN II</t>
  </si>
  <si>
    <t xml:space="preserve">029012790</t>
  </si>
  <si>
    <t xml:space="preserve">0411148</t>
  </si>
  <si>
    <t xml:space="preserve">FAUCET LAV 2 HANDLE KNOB WALTEC </t>
  </si>
  <si>
    <t xml:space="preserve">029013771</t>
  </si>
  <si>
    <t xml:space="preserve">2003303</t>
  </si>
  <si>
    <t xml:space="preserve">FAUCET SHOWER 1 HANDLE LEVER BELANGER</t>
  </si>
  <si>
    <t xml:space="preserve">051058865</t>
  </si>
  <si>
    <t xml:space="preserve">1502602</t>
  </si>
  <si>
    <t xml:space="preserve">FAUCET SHOWER 1 HANDLE LEVER MOEN</t>
  </si>
  <si>
    <t xml:space="preserve">051055027</t>
  </si>
  <si>
    <t xml:space="preserve">3735155</t>
  </si>
  <si>
    <t xml:space="preserve">FAUCET SHOWER 1 HANDLE LEVER/KNOB DELTA</t>
  </si>
  <si>
    <t xml:space="preserve">029420538</t>
  </si>
  <si>
    <t xml:space="preserve">0633008</t>
  </si>
  <si>
    <t xml:space="preserve">PERFORATED STRAP 3/4"X10'</t>
  </si>
  <si>
    <t xml:space="preserve">029420539</t>
  </si>
  <si>
    <t xml:space="preserve">0633007</t>
  </si>
  <si>
    <t xml:space="preserve">PERFORATED STRAP 3/4"X25'</t>
  </si>
  <si>
    <t xml:space="preserve">051025291</t>
  </si>
  <si>
    <t xml:space="preserve">2003427</t>
  </si>
  <si>
    <t xml:space="preserve">SHOWER HEAD ELEGANCE</t>
  </si>
  <si>
    <t xml:space="preserve">051051715</t>
  </si>
  <si>
    <t xml:space="preserve">5630075</t>
  </si>
  <si>
    <t xml:space="preserve">SHOWER HEAD RAINFALL</t>
  </si>
  <si>
    <t xml:space="preserve">051051859</t>
  </si>
  <si>
    <t xml:space="preserve">5630100</t>
  </si>
  <si>
    <t xml:space="preserve">SHOWER HEAD TEMPEST</t>
  </si>
  <si>
    <t xml:space="preserve">029015179</t>
  </si>
  <si>
    <t xml:space="preserve">6784087</t>
  </si>
  <si>
    <t xml:space="preserve">SHOWER HEAD TINGLE KING</t>
  </si>
  <si>
    <t xml:space="preserve">051025747</t>
  </si>
  <si>
    <t xml:space="preserve">0692247</t>
  </si>
  <si>
    <t xml:space="preserve">SHOWER ROD 36"-60" CHROME</t>
  </si>
  <si>
    <t xml:space="preserve">051011163</t>
  </si>
  <si>
    <t xml:space="preserve">1236022</t>
  </si>
  <si>
    <t xml:space="preserve">SHOWER ROD 60" CHROME</t>
  </si>
  <si>
    <t xml:space="preserve">051065709</t>
  </si>
  <si>
    <t xml:space="preserve">15025227</t>
  </si>
  <si>
    <t xml:space="preserve">SHOWER ROD 60" CURVED CHROME</t>
  </si>
  <si>
    <t xml:space="preserve">051025771</t>
  </si>
  <si>
    <t xml:space="preserve">0692303</t>
  </si>
  <si>
    <t xml:space="preserve">SHOWER ROD FLANGE</t>
  </si>
  <si>
    <t xml:space="preserve">029015180</t>
  </si>
  <si>
    <t xml:space="preserve">6784088</t>
  </si>
  <si>
    <t xml:space="preserve">SHOWER ROD HOLDER</t>
  </si>
  <si>
    <t xml:space="preserve">051051911</t>
  </si>
  <si>
    <t xml:space="preserve">0692338</t>
  </si>
  <si>
    <t xml:space="preserve">SHOWER SQUEEGEE  </t>
  </si>
  <si>
    <t xml:space="preserve">051074791</t>
  </si>
  <si>
    <t xml:space="preserve">20035017</t>
  </si>
  <si>
    <t xml:space="preserve">SINK KITCHEN 3-HOLE DOUBLE 31"X20-1/2"X7"</t>
  </si>
  <si>
    <t xml:space="preserve">051074961</t>
  </si>
  <si>
    <t xml:space="preserve">20035019</t>
  </si>
  <si>
    <t xml:space="preserve">SINK KITCHEN 3-HOLE SINGLE 20"X20-1/2"X7"</t>
  </si>
  <si>
    <t xml:space="preserve">051074960</t>
  </si>
  <si>
    <t xml:space="preserve">20035018</t>
  </si>
  <si>
    <t xml:space="preserve">SINK KITCHEN 4-HOLE DOUBLE 31"X20-1/2"X7"</t>
  </si>
  <si>
    <t xml:space="preserve">051074962</t>
  </si>
  <si>
    <t xml:space="preserve">20035020</t>
  </si>
  <si>
    <t xml:space="preserve">SINK KITCHEN 4-HOLE SINGLE 20"X20-1/2"X7"</t>
  </si>
  <si>
    <t xml:space="preserve">029015488</t>
  </si>
  <si>
    <t xml:space="preserve">6784368</t>
  </si>
  <si>
    <t xml:space="preserve">SINK KITCHEN STRAINER ARROW HEAD</t>
  </si>
  <si>
    <t xml:space="preserve">029015487</t>
  </si>
  <si>
    <t xml:space="preserve">6784367</t>
  </si>
  <si>
    <t xml:space="preserve">SINK KITCHEN STRAINER CENTRE POST</t>
  </si>
  <si>
    <t xml:space="preserve">029015470</t>
  </si>
  <si>
    <t xml:space="preserve">6784350</t>
  </si>
  <si>
    <t xml:space="preserve">SINK KITCHEN STRAINER W/TAILPIECE 4-1/2"</t>
  </si>
  <si>
    <t xml:space="preserve">029015471</t>
  </si>
  <si>
    <t xml:space="preserve">6784351</t>
  </si>
  <si>
    <t xml:space="preserve">SINK KITCHEN STRAINER W/TAILPIECE 4-1/2" CSA </t>
  </si>
  <si>
    <t xml:space="preserve">029121240</t>
  </si>
  <si>
    <t xml:space="preserve">1937019</t>
  </si>
  <si>
    <t xml:space="preserve">SINK LAV 18"X18"X7" "CRANADA" CRANE WHITE</t>
  </si>
  <si>
    <t xml:space="preserve">051071698</t>
  </si>
  <si>
    <t xml:space="preserve">70235003</t>
  </si>
  <si>
    <t xml:space="preserve">SINK LAV 19"X19"X4" PORCELAIN ROUND</t>
  </si>
  <si>
    <t xml:space="preserve">051071699</t>
  </si>
  <si>
    <t xml:space="preserve">70235004</t>
  </si>
  <si>
    <t xml:space="preserve">SINK LAV 20"X17"X4" PORCELAIN OVAL</t>
  </si>
  <si>
    <t xml:space="preserve">029120119</t>
  </si>
  <si>
    <t xml:space="preserve">5283033</t>
  </si>
  <si>
    <t xml:space="preserve">SINK LAV 20-1/2"X17"X4" "OVATION" WHITE</t>
  </si>
  <si>
    <t xml:space="preserve">029120088</t>
  </si>
  <si>
    <t xml:space="preserve">1937020</t>
  </si>
  <si>
    <t xml:space="preserve">SINK LAV 21"X17" "CORONETTE" CRANE WHITE</t>
  </si>
  <si>
    <t xml:space="preserve">029120133</t>
  </si>
  <si>
    <t xml:space="preserve">5283034</t>
  </si>
  <si>
    <t xml:space="preserve">SINK LAV 21"X17"X4" "YORKDALE"  WHITE</t>
  </si>
  <si>
    <t xml:space="preserve">051019805</t>
  </si>
  <si>
    <t xml:space="preserve">2003391</t>
  </si>
  <si>
    <t xml:space="preserve">SINK LAV PEDESTAL PORCELAIN </t>
  </si>
  <si>
    <t xml:space="preserve">029015325</t>
  </si>
  <si>
    <t xml:space="preserve">6784221</t>
  </si>
  <si>
    <t xml:space="preserve">SINK LAV PLUG 1-1/4" 1PK</t>
  </si>
  <si>
    <t xml:space="preserve">051023059</t>
  </si>
  <si>
    <t xml:space="preserve">1236387</t>
  </si>
  <si>
    <t xml:space="preserve">SINK LAV POP UP PLUG 1-1/4"X5" CHROME</t>
  </si>
  <si>
    <t xml:space="preserve">051023065</t>
  </si>
  <si>
    <t xml:space="preserve">1236584</t>
  </si>
  <si>
    <t xml:space="preserve">SINK LAV POP UP PLUG 1-1/4"X8" CHROME</t>
  </si>
  <si>
    <t xml:space="preserve">051023013</t>
  </si>
  <si>
    <t xml:space="preserve">1236383</t>
  </si>
  <si>
    <t xml:space="preserve">SINK LAV POP UP PLUG 1-1/4"X8" CHROME MECH</t>
  </si>
  <si>
    <t xml:space="preserve">029015458</t>
  </si>
  <si>
    <t xml:space="preserve">6784338</t>
  </si>
  <si>
    <t xml:space="preserve">SINK LAV POP-UP ROD AND STRAP</t>
  </si>
  <si>
    <t xml:space="preserve">029015459</t>
  </si>
  <si>
    <t xml:space="preserve">6784339</t>
  </si>
  <si>
    <t xml:space="preserve">SINK LAV POP-UP STOPPER    </t>
  </si>
  <si>
    <t xml:space="preserve">051058710</t>
  </si>
  <si>
    <t xml:space="preserve">7369128</t>
  </si>
  <si>
    <t xml:space="preserve">TOILET 4.8L HET COMFORT COMPLETE TOILET</t>
  </si>
  <si>
    <t xml:space="preserve">051071329</t>
  </si>
  <si>
    <t xml:space="preserve">73695013</t>
  </si>
  <si>
    <t xml:space="preserve">TOILET 4.8L HET ELONG COMFORT COMPLETE TOILET</t>
  </si>
  <si>
    <t xml:space="preserve">051071264</t>
  </si>
  <si>
    <t xml:space="preserve">73695004</t>
  </si>
  <si>
    <t xml:space="preserve">TOILET 4.8L HET WHITE</t>
  </si>
  <si>
    <t xml:space="preserve">051071489</t>
  </si>
  <si>
    <t xml:space="preserve">00535006</t>
  </si>
  <si>
    <t xml:space="preserve">TOILET 6L BOWL 6L AS WHITE</t>
  </si>
  <si>
    <t xml:space="preserve">029121263</t>
  </si>
  <si>
    <t xml:space="preserve">1706273</t>
  </si>
  <si>
    <t xml:space="preserve">TOILET 6L BOWL CRANE WHITE</t>
  </si>
  <si>
    <t xml:space="preserve">051076351</t>
  </si>
  <si>
    <t xml:space="preserve">73695050</t>
  </si>
  <si>
    <t xml:space="preserve">TOILET 6L COMPLETE TOILET WHITE</t>
  </si>
  <si>
    <t xml:space="preserve">051020255</t>
  </si>
  <si>
    <t xml:space="preserve">1706336</t>
  </si>
  <si>
    <t xml:space="preserve">TOILET 6L LINED TANK CRANE WHITE</t>
  </si>
  <si>
    <t xml:space="preserve">051071488</t>
  </si>
  <si>
    <t xml:space="preserve">00535005</t>
  </si>
  <si>
    <t xml:space="preserve">TOILET 6L UNLINED TANK AS WHITE</t>
  </si>
  <si>
    <t xml:space="preserve">051070379</t>
  </si>
  <si>
    <t xml:space="preserve">73695002</t>
  </si>
  <si>
    <t xml:space="preserve">TOILET 6L WHITE</t>
  </si>
  <si>
    <t xml:space="preserve">051071490</t>
  </si>
  <si>
    <t xml:space="preserve">00535007</t>
  </si>
  <si>
    <t xml:space="preserve">TOILET DUAL FLUSH 3L/6L COMPLETE TOILET</t>
  </si>
  <si>
    <t xml:space="preserve">051014014</t>
  </si>
  <si>
    <t xml:space="preserve">2003354</t>
  </si>
  <si>
    <t xml:space="preserve">TOILET DUAL FLUSH 4L/6L  </t>
  </si>
  <si>
    <t xml:space="preserve">051071262</t>
  </si>
  <si>
    <t xml:space="preserve">20035003</t>
  </si>
  <si>
    <t xml:space="preserve">TOILET DUAL FLUSH 4L/6L COMPLETE TOILET</t>
  </si>
  <si>
    <t xml:space="preserve">051050806</t>
  </si>
  <si>
    <t xml:space="preserve">0173465</t>
  </si>
  <si>
    <t xml:space="preserve">TOILET FLANGE BRASS 4"</t>
  </si>
  <si>
    <t xml:space="preserve">029420311</t>
  </si>
  <si>
    <t xml:space="preserve">0173415</t>
  </si>
  <si>
    <t xml:space="preserve">TOILET FLANGE HD BRASS 4"</t>
  </si>
  <si>
    <t xml:space="preserve">029015284</t>
  </si>
  <si>
    <t xml:space="preserve">6784180</t>
  </si>
  <si>
    <t xml:space="preserve">TOILET FLAPPER 213L YELLOW</t>
  </si>
  <si>
    <t xml:space="preserve">029420627</t>
  </si>
  <si>
    <t xml:space="preserve">0355005</t>
  </si>
  <si>
    <t xml:space="preserve">TOILET FLAPPER 500C BULL'S EYE</t>
  </si>
  <si>
    <t xml:space="preserve">029420626</t>
  </si>
  <si>
    <t xml:space="preserve">0355022</t>
  </si>
  <si>
    <t xml:space="preserve">TOILET FLAPPER 501C BULL'S EYE</t>
  </si>
  <si>
    <t xml:space="preserve">029015453</t>
  </si>
  <si>
    <t xml:space="preserve">6784333</t>
  </si>
  <si>
    <t xml:space="preserve">TOILET FLOOR BOLTS 2PK</t>
  </si>
  <si>
    <t xml:space="preserve">029420601</t>
  </si>
  <si>
    <t xml:space="preserve">0355007</t>
  </si>
  <si>
    <t xml:space="preserve">TOILET FLUIDMASTER BALLCOCK</t>
  </si>
  <si>
    <t xml:space="preserve">029015596</t>
  </si>
  <si>
    <t xml:space="preserve">6784455</t>
  </si>
  <si>
    <t xml:space="preserve">TOILET FLUSH VALVE 7" WHITE</t>
  </si>
  <si>
    <t xml:space="preserve">051051275</t>
  </si>
  <si>
    <t xml:space="preserve">0355035</t>
  </si>
  <si>
    <t xml:space="preserve">TOILET REPAIR KIT </t>
  </si>
  <si>
    <t xml:space="preserve">051039894</t>
  </si>
  <si>
    <t xml:space="preserve">6784523</t>
  </si>
  <si>
    <t xml:space="preserve">TOILET SEAT BOLTS PLASTIC 2PK</t>
  </si>
  <si>
    <t xml:space="preserve">029015466</t>
  </si>
  <si>
    <t xml:space="preserve">6784346</t>
  </si>
  <si>
    <t xml:space="preserve">TOILET SEAT HINGE REPAIR KIT 2PK</t>
  </si>
  <si>
    <t xml:space="preserve">029380390</t>
  </si>
  <si>
    <t xml:space="preserve">0213053</t>
  </si>
  <si>
    <t xml:space="preserve">TOILET SEAT PLASTIC ECONOMY WHITE</t>
  </si>
  <si>
    <t xml:space="preserve">029380370</t>
  </si>
  <si>
    <t xml:space="preserve">0213020</t>
  </si>
  <si>
    <t xml:space="preserve">TOILET SEAT PLASTIC ELONGATED PREMIUM WHITE</t>
  </si>
  <si>
    <t xml:space="preserve">029014439</t>
  </si>
  <si>
    <t xml:space="preserve">0213056</t>
  </si>
  <si>
    <t xml:space="preserve">TOILET SEAT PLASTIC ROUND PREMIUM WHITE</t>
  </si>
  <si>
    <t xml:space="preserve">051024451</t>
  </si>
  <si>
    <t xml:space="preserve">2003412</t>
  </si>
  <si>
    <t xml:space="preserve">TOILET SEAT WOOD ELONGATED PREMIUM WHITE</t>
  </si>
  <si>
    <t xml:space="preserve">051024450</t>
  </si>
  <si>
    <t xml:space="preserve">2003411</t>
  </si>
  <si>
    <t xml:space="preserve">TOILET SEAT WOOD ROUND PREMIUM WHITE</t>
  </si>
  <si>
    <t xml:space="preserve">029015396</t>
  </si>
  <si>
    <t xml:space="preserve">6784275</t>
  </si>
  <si>
    <t xml:space="preserve">TOILET TANK LEVER 8" WHITE</t>
  </si>
  <si>
    <t xml:space="preserve">029015507</t>
  </si>
  <si>
    <t xml:space="preserve">6784393</t>
  </si>
  <si>
    <t xml:space="preserve">TOILET TANK REPAIR KIT</t>
  </si>
  <si>
    <t xml:space="preserve">029015216</t>
  </si>
  <si>
    <t xml:space="preserve">6784117</t>
  </si>
  <si>
    <t xml:space="preserve">TOILET TANK TO BOWL BOLTS 2PK</t>
  </si>
  <si>
    <t xml:space="preserve">029015221</t>
  </si>
  <si>
    <t xml:space="preserve">6784122</t>
  </si>
  <si>
    <t xml:space="preserve">TOILET TANK TO BOWL GASKET</t>
  </si>
  <si>
    <t xml:space="preserve">029015394</t>
  </si>
  <si>
    <t xml:space="preserve">6784273</t>
  </si>
  <si>
    <t xml:space="preserve">TOILET TANK TO BOWL KIT  </t>
  </si>
  <si>
    <t xml:space="preserve">029015512</t>
  </si>
  <si>
    <t xml:space="preserve">6784398</t>
  </si>
  <si>
    <t xml:space="preserve">TOILET WAX SEAL</t>
  </si>
  <si>
    <t xml:space="preserve">029015511</t>
  </si>
  <si>
    <t xml:space="preserve">6784397</t>
  </si>
  <si>
    <t xml:space="preserve">TOILET WAX SEAL W/GASKET</t>
  </si>
  <si>
    <t xml:space="preserve">051025958</t>
  </si>
  <si>
    <t xml:space="preserve">6784519</t>
  </si>
  <si>
    <t xml:space="preserve">TOILET WAX URETHANE SEAL W/GASKET</t>
  </si>
  <si>
    <t xml:space="preserve">HEATING</t>
  </si>
  <si>
    <t xml:space="preserve">030004636</t>
  </si>
  <si>
    <t xml:space="preserve">0391080</t>
  </si>
  <si>
    <t xml:space="preserve">BASEBOARD HEATER 1000W 47" WHITE</t>
  </si>
  <si>
    <t xml:space="preserve">051022022</t>
  </si>
  <si>
    <t xml:space="preserve">0391075</t>
  </si>
  <si>
    <t xml:space="preserve">BASEBOARD HEATER 1000W 47.3" ALMOND</t>
  </si>
  <si>
    <t xml:space="preserve">051022018</t>
  </si>
  <si>
    <t xml:space="preserve">0391004</t>
  </si>
  <si>
    <t xml:space="preserve">BASEBOARD HEATER 1250W 57" ALMOND</t>
  </si>
  <si>
    <t xml:space="preserve">030004637</t>
  </si>
  <si>
    <t xml:space="preserve">0391081</t>
  </si>
  <si>
    <t xml:space="preserve">BASEBOARD HEATER 1250W 57" WHITE</t>
  </si>
  <si>
    <t xml:space="preserve">030004638</t>
  </si>
  <si>
    <t xml:space="preserve">0391082</t>
  </si>
  <si>
    <t xml:space="preserve">BASEBOARD HEATER 1500W 66" WHITE</t>
  </si>
  <si>
    <t xml:space="preserve">051022019</t>
  </si>
  <si>
    <t xml:space="preserve">0391005</t>
  </si>
  <si>
    <t xml:space="preserve">BASEBOARD HEATER 1750W 78" ALMOND</t>
  </si>
  <si>
    <t xml:space="preserve">030007175</t>
  </si>
  <si>
    <t xml:space="preserve">0391083</t>
  </si>
  <si>
    <t xml:space="preserve">BASEBOARD HEATER 1750W 78" WHITE</t>
  </si>
  <si>
    <t xml:space="preserve">051022020</t>
  </si>
  <si>
    <t xml:space="preserve">0391026</t>
  </si>
  <si>
    <t xml:space="preserve">BASEBOARD HEATER 2000W 84" ALMOND</t>
  </si>
  <si>
    <t xml:space="preserve">030004639</t>
  </si>
  <si>
    <t xml:space="preserve">0391084</t>
  </si>
  <si>
    <t xml:space="preserve">BASEBOARD HEATER 2000W 84" WHITE</t>
  </si>
  <si>
    <t xml:space="preserve">030004640</t>
  </si>
  <si>
    <t xml:space="preserve">0391085</t>
  </si>
  <si>
    <t xml:space="preserve">BASEBOARD HEATER 2500W 103" WHITE</t>
  </si>
  <si>
    <t xml:space="preserve">051022016</t>
  </si>
  <si>
    <t xml:space="preserve">0391002</t>
  </si>
  <si>
    <t xml:space="preserve">BASEBOARD HEATER 300W 20" ALMOND</t>
  </si>
  <si>
    <t xml:space="preserve">030004633</t>
  </si>
  <si>
    <t xml:space="preserve">0391077</t>
  </si>
  <si>
    <t xml:space="preserve">BASEBOARD HEATER 300W 20" WHITE</t>
  </si>
  <si>
    <t xml:space="preserve">051022021</t>
  </si>
  <si>
    <t xml:space="preserve">0391074</t>
  </si>
  <si>
    <t xml:space="preserve">BASEBOARD HEATER 500W 27.5" ALMOND</t>
  </si>
  <si>
    <t xml:space="preserve">030004634</t>
  </si>
  <si>
    <t xml:space="preserve">0391078</t>
  </si>
  <si>
    <t xml:space="preserve">BASEBOARD HEATER 500W 28" WHITE</t>
  </si>
  <si>
    <t xml:space="preserve">051022017</t>
  </si>
  <si>
    <t xml:space="preserve">0391003</t>
  </si>
  <si>
    <t xml:space="preserve">BASEBOARD HEATER 750W 37.4" ALMOND</t>
  </si>
  <si>
    <t xml:space="preserve">030004635</t>
  </si>
  <si>
    <t xml:space="preserve">0391079</t>
  </si>
  <si>
    <t xml:space="preserve">BASEBOARD HEATER 750W 38" WHITE</t>
  </si>
  <si>
    <t xml:space="preserve">029193032</t>
  </si>
  <si>
    <t xml:space="preserve">0522013</t>
  </si>
  <si>
    <t xml:space="preserve">THERMOSTAT - BASEBOARD</t>
  </si>
  <si>
    <t xml:space="preserve">029193026</t>
  </si>
  <si>
    <t xml:space="preserve">0522003</t>
  </si>
  <si>
    <t xml:space="preserve">THERMOSTAT - MECHANICAL</t>
  </si>
  <si>
    <t xml:space="preserve">051035800</t>
  </si>
  <si>
    <t xml:space="preserve">0522077</t>
  </si>
  <si>
    <t xml:space="preserve">THERMOSTAT - PROGRAMMABLE</t>
  </si>
  <si>
    <t xml:space="preserve">VENTILATION</t>
  </si>
  <si>
    <t xml:space="preserve">051062566</t>
  </si>
  <si>
    <t xml:space="preserve">0082130</t>
  </si>
  <si>
    <t xml:space="preserve">ALUMINUM TAPE 48MMX10M</t>
  </si>
  <si>
    <t xml:space="preserve">051062567</t>
  </si>
  <si>
    <t xml:space="preserve">0082131</t>
  </si>
  <si>
    <t xml:space="preserve">ALUMINUM TAPE 48MMX25M</t>
  </si>
  <si>
    <t xml:space="preserve">029183302</t>
  </si>
  <si>
    <t xml:space="preserve">1152012</t>
  </si>
  <si>
    <t xml:space="preserve">BASEBOARD GRILL 14"X6" WHITE</t>
  </si>
  <si>
    <t xml:space="preserve">029183308</t>
  </si>
  <si>
    <t xml:space="preserve">1224480</t>
  </si>
  <si>
    <t xml:space="preserve">BASEBOARD GRILL 14"X8" WHITE</t>
  </si>
  <si>
    <t xml:space="preserve">029183306</t>
  </si>
  <si>
    <t xml:space="preserve">1152018</t>
  </si>
  <si>
    <t xml:space="preserve">BASEBOARD GRILL 30"X6" WHITE</t>
  </si>
  <si>
    <t xml:space="preserve">029183312</t>
  </si>
  <si>
    <t xml:space="preserve">1224481</t>
  </si>
  <si>
    <t xml:space="preserve">BASEBOARD GRILLE 30"X8" WHITE</t>
  </si>
  <si>
    <t xml:space="preserve">051011302</t>
  </si>
  <si>
    <t xml:space="preserve">1540190</t>
  </si>
  <si>
    <t xml:space="preserve">BATHROOM FAN 110CFM 1.5 SONES</t>
  </si>
  <si>
    <t xml:space="preserve">029012936</t>
  </si>
  <si>
    <t xml:space="preserve">1540140</t>
  </si>
  <si>
    <t xml:space="preserve">BATHROOM FAN 50CFM 4 SONES</t>
  </si>
  <si>
    <t xml:space="preserve">051020689</t>
  </si>
  <si>
    <t xml:space="preserve">2003392</t>
  </si>
  <si>
    <t xml:space="preserve">BATHROOM FAN 70CFM  1.5 SONES</t>
  </si>
  <si>
    <t xml:space="preserve">029460161</t>
  </si>
  <si>
    <t xml:space="preserve">1540018</t>
  </si>
  <si>
    <t xml:space="preserve">BATHROOM FAN 70CFM W/HEAT LIGHT 250W</t>
  </si>
  <si>
    <t xml:space="preserve">051057606</t>
  </si>
  <si>
    <t xml:space="preserve">1540203</t>
  </si>
  <si>
    <t xml:space="preserve">BATHROOM FAN 80CFM  </t>
  </si>
  <si>
    <t xml:space="preserve">051057823</t>
  </si>
  <si>
    <t xml:space="preserve">1540208</t>
  </si>
  <si>
    <t xml:space="preserve">BATHROOM FAN 80CFM ENERGY STAR </t>
  </si>
  <si>
    <t xml:space="preserve">051011303</t>
  </si>
  <si>
    <t xml:space="preserve">1540191</t>
  </si>
  <si>
    <t xml:space="preserve">BATHROOM FAN 90CFM 0.7 SONES</t>
  </si>
  <si>
    <t xml:space="preserve">029012939</t>
  </si>
  <si>
    <t xml:space="preserve">1540138</t>
  </si>
  <si>
    <t xml:space="preserve">BATHROOM FAN DELUXE 110CFM 4 SONES</t>
  </si>
  <si>
    <t xml:space="preserve">029012938</t>
  </si>
  <si>
    <t xml:space="preserve">1540139</t>
  </si>
  <si>
    <t xml:space="preserve">BATHROOM FAN DELUXE 90CFM 2.5 SONES</t>
  </si>
  <si>
    <t xml:space="preserve">051024579</t>
  </si>
  <si>
    <t xml:space="preserve">2003424</t>
  </si>
  <si>
    <t xml:space="preserve">DUCT TAPE 48MMX55M</t>
  </si>
  <si>
    <t xml:space="preserve">051057587</t>
  </si>
  <si>
    <t xml:space="preserve">1224451</t>
  </si>
  <si>
    <t xml:space="preserve">EXHAUST HOOD 3" W/GRILL WHITE</t>
  </si>
  <si>
    <t xml:space="preserve">051008191</t>
  </si>
  <si>
    <t xml:space="preserve">1224506</t>
  </si>
  <si>
    <t xml:space="preserve">EXHAUST HOOD 4" W/GRILL BROWN</t>
  </si>
  <si>
    <t xml:space="preserve">051030699</t>
  </si>
  <si>
    <t xml:space="preserve">1224452</t>
  </si>
  <si>
    <t xml:space="preserve">EXHAUST HOOD 4" W/GRILL WHITE</t>
  </si>
  <si>
    <t xml:space="preserve">051030156</t>
  </si>
  <si>
    <t xml:space="preserve">0082129</t>
  </si>
  <si>
    <t xml:space="preserve">FLEXIBLE ALUMINUM PIPE 4"X25'</t>
  </si>
  <si>
    <t xml:space="preserve">029011221</t>
  </si>
  <si>
    <t xml:space="preserve">1224357</t>
  </si>
  <si>
    <t xml:space="preserve">FLEXIBLE ALUMINUM PIPE 4"X8'</t>
  </si>
  <si>
    <t xml:space="preserve">029180565</t>
  </si>
  <si>
    <t xml:space="preserve">1224231</t>
  </si>
  <si>
    <t xml:space="preserve">FLEXIBLE VINYL PIPE 3"X10'</t>
  </si>
  <si>
    <t xml:space="preserve">029014777</t>
  </si>
  <si>
    <t xml:space="preserve">1224221</t>
  </si>
  <si>
    <t xml:space="preserve">FLEXIBLE VINYL PIPE 4"X10'</t>
  </si>
  <si>
    <t xml:space="preserve">029180566</t>
  </si>
  <si>
    <t xml:space="preserve">1224232</t>
  </si>
  <si>
    <t xml:space="preserve">FLEXIBLE VINYL PIPE 4"X5'</t>
  </si>
  <si>
    <t xml:space="preserve">029181516</t>
  </si>
  <si>
    <t xml:space="preserve">1152024</t>
  </si>
  <si>
    <t xml:space="preserve">FLOOR REGISTER METAL 3"X10" BROWN</t>
  </si>
  <si>
    <t xml:space="preserve">029183362</t>
  </si>
  <si>
    <t xml:space="preserve">1152030</t>
  </si>
  <si>
    <t xml:space="preserve">FLOOR REGISTER METAL 3"X10" POLISHED BRASS</t>
  </si>
  <si>
    <t xml:space="preserve">029183102</t>
  </si>
  <si>
    <t xml:space="preserve">1152039</t>
  </si>
  <si>
    <t xml:space="preserve">FLOOR REGISTER METAL 3"X10" WHITE</t>
  </si>
  <si>
    <t xml:space="preserve">029181526</t>
  </si>
  <si>
    <t xml:space="preserve">1152025</t>
  </si>
  <si>
    <t xml:space="preserve">FLOOR REGISTER METAL 4"X10" BROWN</t>
  </si>
  <si>
    <t xml:space="preserve">029183364</t>
  </si>
  <si>
    <t xml:space="preserve">1152031</t>
  </si>
  <si>
    <t xml:space="preserve">FLOOR REGISTER METAL 4"X10" POLISHED BRASS</t>
  </si>
  <si>
    <t xml:space="preserve">029183122</t>
  </si>
  <si>
    <t xml:space="preserve">1152040</t>
  </si>
  <si>
    <t xml:space="preserve">FLOOR REGISTER METAL 4"X10" WHITE</t>
  </si>
  <si>
    <t xml:space="preserve">029181216</t>
  </si>
  <si>
    <t xml:space="preserve">1224496</t>
  </si>
  <si>
    <t xml:space="preserve">FLOOR REGISTER PLASTIC 3"X10" BROWN</t>
  </si>
  <si>
    <t xml:space="preserve">029181218</t>
  </si>
  <si>
    <t xml:space="preserve">1224424</t>
  </si>
  <si>
    <t xml:space="preserve">FLOOR REGISTER PLASTIC 3"X10" WHITE</t>
  </si>
  <si>
    <t xml:space="preserve">029181226</t>
  </si>
  <si>
    <t xml:space="preserve">1224490</t>
  </si>
  <si>
    <t xml:space="preserve">FLOOR REGISTER PLASTIC 4"X10" BROWN</t>
  </si>
  <si>
    <t xml:space="preserve">029181228</t>
  </si>
  <si>
    <t xml:space="preserve">1224425</t>
  </si>
  <si>
    <t xml:space="preserve">FLOOR REGISTER PLASTIC 4"X10" WHITE</t>
  </si>
  <si>
    <t xml:space="preserve">029014991</t>
  </si>
  <si>
    <t xml:space="preserve">0209128</t>
  </si>
  <si>
    <t xml:space="preserve">FURNACE FILTER 14"X20"X1"</t>
  </si>
  <si>
    <t xml:space="preserve">029190024</t>
  </si>
  <si>
    <t xml:space="preserve">0209113</t>
  </si>
  <si>
    <t xml:space="preserve">FURNACE FILTER 14"X25"X1"</t>
  </si>
  <si>
    <t xml:space="preserve">051082060</t>
  </si>
  <si>
    <t xml:space="preserve">0209114</t>
  </si>
  <si>
    <t xml:space="preserve">FURNACE FILTER 15"X20"X1"</t>
  </si>
  <si>
    <t xml:space="preserve">029190020</t>
  </si>
  <si>
    <t xml:space="preserve">0209109</t>
  </si>
  <si>
    <t xml:space="preserve">FURNACE FILTER 16"X20"X1"</t>
  </si>
  <si>
    <t xml:space="preserve">029190021</t>
  </si>
  <si>
    <t xml:space="preserve">0209110</t>
  </si>
  <si>
    <t xml:space="preserve">FURNACE FILTER 16"X25"X1"</t>
  </si>
  <si>
    <t xml:space="preserve">029192072</t>
  </si>
  <si>
    <t xml:space="preserve">04355001</t>
  </si>
  <si>
    <t xml:space="preserve">HUMIDISTAT</t>
  </si>
  <si>
    <t xml:space="preserve">029450205</t>
  </si>
  <si>
    <t xml:space="preserve">1540053</t>
  </si>
  <si>
    <t xml:space="preserve">RANGE HOOD 24" 180CFM WHITE </t>
  </si>
  <si>
    <t xml:space="preserve">029450215</t>
  </si>
  <si>
    <t xml:space="preserve">1540171</t>
  </si>
  <si>
    <t xml:space="preserve">RANGE HOOD 24" 190CFM WHITE</t>
  </si>
  <si>
    <t xml:space="preserve">051057822</t>
  </si>
  <si>
    <t xml:space="preserve">1540201</t>
  </si>
  <si>
    <t xml:space="preserve">RANGE HOOD 30" 160CFM STAINLESS STEEL</t>
  </si>
  <si>
    <t xml:space="preserve">029450201</t>
  </si>
  <si>
    <t xml:space="preserve">1540069</t>
  </si>
  <si>
    <t xml:space="preserve">RANGE HOOD 30" 180CFM WHITE</t>
  </si>
  <si>
    <t xml:space="preserve">029450211</t>
  </si>
  <si>
    <t xml:space="preserve">1540075</t>
  </si>
  <si>
    <t xml:space="preserve">RANGE HOOD 30" 190CFM WHITE</t>
  </si>
  <si>
    <t xml:space="preserve">029012842</t>
  </si>
  <si>
    <t xml:space="preserve">1540078 </t>
  </si>
  <si>
    <t xml:space="preserve">RANGE HOOD FILTER ALUMINUM</t>
  </si>
  <si>
    <t xml:space="preserve">029012843</t>
  </si>
  <si>
    <t xml:space="preserve">1540077</t>
  </si>
  <si>
    <t xml:space="preserve">RANGE HOOD FILTER CHARCOAL</t>
  </si>
  <si>
    <t xml:space="preserve">029180290</t>
  </si>
  <si>
    <t xml:space="preserve">1224201</t>
  </si>
  <si>
    <t xml:space="preserve">SEMI-RIGID ALUMINUM PIPE 3"X8'</t>
  </si>
  <si>
    <t xml:space="preserve">029011333</t>
  </si>
  <si>
    <t xml:space="preserve">1224270</t>
  </si>
  <si>
    <t xml:space="preserve">SIDEWALL GRILLE 12"X6" WHITE</t>
  </si>
  <si>
    <t xml:space="preserve">029011332</t>
  </si>
  <si>
    <t xml:space="preserve">1224271</t>
  </si>
  <si>
    <t xml:space="preserve">SIDEWALL GRILLE 12"X8" WHITE</t>
  </si>
  <si>
    <t xml:space="preserve">029183226</t>
  </si>
  <si>
    <t xml:space="preserve">1152007</t>
  </si>
  <si>
    <t xml:space="preserve">SIDEWALL GRILLE 30"X6" WHITE</t>
  </si>
  <si>
    <t xml:space="preserve">029183220</t>
  </si>
  <si>
    <t xml:space="preserve">1224478</t>
  </si>
  <si>
    <t xml:space="preserve">SIDEWALL GRILLE 30"X8" WHITE</t>
  </si>
  <si>
    <t xml:space="preserve">051072143</t>
  </si>
  <si>
    <t xml:space="preserve">0082028</t>
  </si>
  <si>
    <t xml:space="preserve">VENT HOOD 3" BROWN</t>
  </si>
  <si>
    <t xml:space="preserve">051058757</t>
  </si>
  <si>
    <t xml:space="preserve">0082027</t>
  </si>
  <si>
    <t xml:space="preserve">VENT HOOD 3" WHITE        </t>
  </si>
  <si>
    <t xml:space="preserve">051058758</t>
  </si>
  <si>
    <t xml:space="preserve">0082029</t>
  </si>
  <si>
    <t xml:space="preserve">VENT HOOD 4" BROWN</t>
  </si>
  <si>
    <t xml:space="preserve">051057305</t>
  </si>
  <si>
    <t xml:space="preserve">0082009</t>
  </si>
  <si>
    <t xml:space="preserve">VENT HOOD 4" WHITE</t>
  </si>
  <si>
    <t xml:space="preserve">ELECTRICAL</t>
  </si>
  <si>
    <t xml:space="preserve">030080169</t>
  </si>
  <si>
    <t xml:space="preserve">0480084</t>
  </si>
  <si>
    <t xml:space="preserve">1-GANG BLANK PLATE IVORY</t>
  </si>
  <si>
    <t xml:space="preserve">030080170</t>
  </si>
  <si>
    <t xml:space="preserve">0480085</t>
  </si>
  <si>
    <t xml:space="preserve">1-GANG BLANK PLATE WHITE</t>
  </si>
  <si>
    <t xml:space="preserve">030082130</t>
  </si>
  <si>
    <t xml:space="preserve">0181479</t>
  </si>
  <si>
    <t xml:space="preserve">1-GANG DECORATOR PLATE IVORY</t>
  </si>
  <si>
    <t xml:space="preserve">030082121</t>
  </si>
  <si>
    <t xml:space="preserve">0181429</t>
  </si>
  <si>
    <t xml:space="preserve">1-GANG DECORATOR PLATE MID-SIZE WHITE</t>
  </si>
  <si>
    <t xml:space="preserve">030082131</t>
  </si>
  <si>
    <t xml:space="preserve">0181472</t>
  </si>
  <si>
    <t xml:space="preserve">1-GANG DECORATOR PLATE WHITE</t>
  </si>
  <si>
    <t xml:space="preserve">051001144</t>
  </si>
  <si>
    <t xml:space="preserve">0181018</t>
  </si>
  <si>
    <t xml:space="preserve">1-GANG DECORATOR PLATE WHITE 10PK </t>
  </si>
  <si>
    <t xml:space="preserve">030082038</t>
  </si>
  <si>
    <t xml:space="preserve">0181483</t>
  </si>
  <si>
    <t xml:space="preserve">1-GANG DUPLEX RECEPTACLE PLATE IVORY</t>
  </si>
  <si>
    <t xml:space="preserve">030082039</t>
  </si>
  <si>
    <t xml:space="preserve">0181478</t>
  </si>
  <si>
    <t xml:space="preserve">1-GANG DUPLEX RECEPTACLE PLATE WHITE</t>
  </si>
  <si>
    <t xml:space="preserve">051001130</t>
  </si>
  <si>
    <t xml:space="preserve">0181033</t>
  </si>
  <si>
    <t xml:space="preserve">1-GANG DUPLEX RECEPTACLE PLATE WHITE 10PK</t>
  </si>
  <si>
    <t xml:space="preserve">030082134</t>
  </si>
  <si>
    <t xml:space="preserve">0181481</t>
  </si>
  <si>
    <t xml:space="preserve">1-GANG SWITCH PLATE TOGGLE IVORY</t>
  </si>
  <si>
    <t xml:space="preserve">030082135</t>
  </si>
  <si>
    <t xml:space="preserve">0181474</t>
  </si>
  <si>
    <t xml:space="preserve">1-GANG SWITCH PLATE TOGGLE WHITE  </t>
  </si>
  <si>
    <t xml:space="preserve">051001150</t>
  </si>
  <si>
    <t xml:space="preserve">0181021</t>
  </si>
  <si>
    <t xml:space="preserve">1-GANG SWITCH PLATE TOGGLE WHITE 10PK</t>
  </si>
  <si>
    <t xml:space="preserve">030082164</t>
  </si>
  <si>
    <t xml:space="preserve">0480159</t>
  </si>
  <si>
    <t xml:space="preserve">2-GANG BLANK PLATE IVORY</t>
  </si>
  <si>
    <t xml:space="preserve">030082165</t>
  </si>
  <si>
    <t xml:space="preserve">0480247</t>
  </si>
  <si>
    <t xml:space="preserve">2-GANG BLANK PLATE WHITE</t>
  </si>
  <si>
    <t xml:space="preserve">030082094</t>
  </si>
  <si>
    <t xml:space="preserve">0181480</t>
  </si>
  <si>
    <t xml:space="preserve">2-GANG DECORATOR PLATE IVORY</t>
  </si>
  <si>
    <t xml:space="preserve">030082125</t>
  </si>
  <si>
    <t xml:space="preserve">0480215</t>
  </si>
  <si>
    <t xml:space="preserve">2-GANG DECORATOR PLATE MID-SIZE WHITE</t>
  </si>
  <si>
    <t xml:space="preserve">030082095</t>
  </si>
  <si>
    <t xml:space="preserve">0480073</t>
  </si>
  <si>
    <t xml:space="preserve">2-GANG DECORATOR PLATE WHITE</t>
  </si>
  <si>
    <t xml:space="preserve">051050832</t>
  </si>
  <si>
    <t xml:space="preserve">0480527</t>
  </si>
  <si>
    <t xml:space="preserve">2-GANG DECORATOR PLATE WHITE THERMOSET</t>
  </si>
  <si>
    <t xml:space="preserve">030082110</t>
  </si>
  <si>
    <t xml:space="preserve">0181676</t>
  </si>
  <si>
    <t xml:space="preserve">2-GANG DECORATOR/TOGGLE COMBO PLATE IVORY</t>
  </si>
  <si>
    <t xml:space="preserve">030082111</t>
  </si>
  <si>
    <t xml:space="preserve">0181497</t>
  </si>
  <si>
    <t xml:space="preserve">2-GANG DECORATOR/TOGGLE COMBO PLATE WHITE</t>
  </si>
  <si>
    <t xml:space="preserve">030082057</t>
  </si>
  <si>
    <t xml:space="preserve">0181501</t>
  </si>
  <si>
    <t xml:space="preserve">2-GANG DUPLEX RECEPTACLE PLATE IVORY</t>
  </si>
  <si>
    <t xml:space="preserve">030082058</t>
  </si>
  <si>
    <t xml:space="preserve">0181493</t>
  </si>
  <si>
    <t xml:space="preserve">2-GANG DUPLEX RECEPTACLE PLATE WHITE</t>
  </si>
  <si>
    <t xml:space="preserve">030082048</t>
  </si>
  <si>
    <t xml:space="preserve">0181593</t>
  </si>
  <si>
    <t xml:space="preserve">2-GANG DUPLEX/TOGGLE COMBO PLATE IVORY</t>
  </si>
  <si>
    <t xml:space="preserve">030082049</t>
  </si>
  <si>
    <t xml:space="preserve">0181489</t>
  </si>
  <si>
    <t xml:space="preserve">2-GANG DUPLEX/TOGGLE COMBO PLATE WHITE</t>
  </si>
  <si>
    <t xml:space="preserve">030082051</t>
  </si>
  <si>
    <t xml:space="preserve">0181490</t>
  </si>
  <si>
    <t xml:space="preserve">2-GANG SWITCH PLATE TOGGLE IVORY</t>
  </si>
  <si>
    <t xml:space="preserve">030082052</t>
  </si>
  <si>
    <t xml:space="preserve">0181486</t>
  </si>
  <si>
    <t xml:space="preserve">2-GANG SWITCH PLATE TOGGLE WHITE</t>
  </si>
  <si>
    <t xml:space="preserve">030082098</t>
  </si>
  <si>
    <t xml:space="preserve">0181579</t>
  </si>
  <si>
    <t xml:space="preserve">3-GANG DECORATOR PLATE IVORY</t>
  </si>
  <si>
    <t xml:space="preserve">030082099</t>
  </si>
  <si>
    <t xml:space="preserve">0181491</t>
  </si>
  <si>
    <t xml:space="preserve">3-GANG DECORATOR PLATE WHITE</t>
  </si>
  <si>
    <t xml:space="preserve">030082054</t>
  </si>
  <si>
    <t xml:space="preserve">0181500</t>
  </si>
  <si>
    <t xml:space="preserve">3-GANG SWITCH PLATE TOGGLE IVORY</t>
  </si>
  <si>
    <t xml:space="preserve">030082055</t>
  </si>
  <si>
    <t xml:space="preserve">0181495</t>
  </si>
  <si>
    <t xml:space="preserve">3-GANG SWITCH PLATE TOGGLE WHITE</t>
  </si>
  <si>
    <t xml:space="preserve">030082102</t>
  </si>
  <si>
    <t xml:space="preserve">0480109</t>
  </si>
  <si>
    <t xml:space="preserve">4-GANG DECORATOR PLATE IVORY</t>
  </si>
  <si>
    <t xml:space="preserve">030082103</t>
  </si>
  <si>
    <t xml:space="preserve">0181505</t>
  </si>
  <si>
    <t xml:space="preserve">4-GANG DECORATOR PLATE WHITE</t>
  </si>
  <si>
    <t xml:space="preserve">030082060</t>
  </si>
  <si>
    <t xml:space="preserve">0181582</t>
  </si>
  <si>
    <t xml:space="preserve">4-GANG SWITCH PLATE TOGGLE IVORY</t>
  </si>
  <si>
    <t xml:space="preserve">030082061</t>
  </si>
  <si>
    <t xml:space="preserve">0181496</t>
  </si>
  <si>
    <t xml:space="preserve">4-GANG SWITCH PLATE TOGGLE WHITE</t>
  </si>
  <si>
    <t xml:space="preserve">051063855</t>
  </si>
  <si>
    <t xml:space="preserve">1178300</t>
  </si>
  <si>
    <t xml:space="preserve">8 FUNCTION MULTIMETER </t>
  </si>
  <si>
    <t xml:space="preserve">051019492</t>
  </si>
  <si>
    <t xml:space="preserve">2004351</t>
  </si>
  <si>
    <t xml:space="preserve">APPLIANCE BULB 40W CLEAR 2PK</t>
  </si>
  <si>
    <t xml:space="preserve">051019493</t>
  </si>
  <si>
    <t xml:space="preserve">2004352</t>
  </si>
  <si>
    <t xml:space="preserve">APPLIANCE BULB 40W FROSTED 2PK</t>
  </si>
  <si>
    <t xml:space="preserve">051019494</t>
  </si>
  <si>
    <t xml:space="preserve">2004353</t>
  </si>
  <si>
    <t xml:space="preserve">APPLIANCE BULB 60W CLEAR 2PK</t>
  </si>
  <si>
    <t xml:space="preserve">051019495</t>
  </si>
  <si>
    <t xml:space="preserve">2004354</t>
  </si>
  <si>
    <t xml:space="preserve">APPLIANCE BULB 60W FROSTED 2PK</t>
  </si>
  <si>
    <t xml:space="preserve">030120031</t>
  </si>
  <si>
    <t xml:space="preserve">0819114</t>
  </si>
  <si>
    <t xml:space="preserve">BAKE ELEMENT 13"x14"x2-1/2"</t>
  </si>
  <si>
    <t xml:space="preserve">030120023</t>
  </si>
  <si>
    <t xml:space="preserve">0819112</t>
  </si>
  <si>
    <t xml:space="preserve">BAKE ELEMENT 17"x15"x2-1/2"</t>
  </si>
  <si>
    <t xml:space="preserve">030120025</t>
  </si>
  <si>
    <t xml:space="preserve">0819113</t>
  </si>
  <si>
    <t xml:space="preserve">BAKE ELEMENT 19-1/4"x15-1/2"x2-1/2"</t>
  </si>
  <si>
    <t xml:space="preserve">030120021</t>
  </si>
  <si>
    <t xml:space="preserve">0819111</t>
  </si>
  <si>
    <t xml:space="preserve">BAKE ELEMENT 21"x16-1/2"x2-1/2"</t>
  </si>
  <si>
    <t xml:space="preserve">030120015</t>
  </si>
  <si>
    <t xml:space="preserve">0819110</t>
  </si>
  <si>
    <t xml:space="preserve">BROILER ELEMENT 24" &amp; 30" RANGES</t>
  </si>
  <si>
    <t xml:space="preserve">030006917</t>
  </si>
  <si>
    <t xml:space="preserve">0525063</t>
  </si>
  <si>
    <t xml:space="preserve">CABLE CONNECTOR TOOL</t>
  </si>
  <si>
    <t xml:space="preserve">030008000</t>
  </si>
  <si>
    <t xml:space="preserve">0320296</t>
  </si>
  <si>
    <t xml:space="preserve">CABLE TIES ASSORTED 500PK</t>
  </si>
  <si>
    <t xml:space="preserve">030007639</t>
  </si>
  <si>
    <t xml:space="preserve">0079504</t>
  </si>
  <si>
    <t xml:space="preserve">CFL 12-20-26W TRILIGHT ALUM/WHITE</t>
  </si>
  <si>
    <t xml:space="preserve">051020274</t>
  </si>
  <si>
    <t xml:space="preserve">3749499</t>
  </si>
  <si>
    <t xml:space="preserve">CFL 13W COOL WHITE 2PK</t>
  </si>
  <si>
    <t xml:space="preserve">051076024</t>
  </si>
  <si>
    <t xml:space="preserve">00875252</t>
  </si>
  <si>
    <t xml:space="preserve">CFL 13W COOL WHITE 4PK</t>
  </si>
  <si>
    <t xml:space="preserve">051036287</t>
  </si>
  <si>
    <t xml:space="preserve">1127041</t>
  </si>
  <si>
    <t xml:space="preserve">CFL 13W MINI TWIST BRIGHT WHITE 4PK</t>
  </si>
  <si>
    <t xml:space="preserve">051059765</t>
  </si>
  <si>
    <t xml:space="preserve">0079769</t>
  </si>
  <si>
    <t xml:space="preserve">CFL 13W SOFT WHITE 1PK</t>
  </si>
  <si>
    <t xml:space="preserve">051019120</t>
  </si>
  <si>
    <t xml:space="preserve">2004241</t>
  </si>
  <si>
    <t xml:space="preserve">CFL 13W ULTRA MINI COOL WHITE 4PK</t>
  </si>
  <si>
    <t xml:space="preserve">051019121</t>
  </si>
  <si>
    <t xml:space="preserve">2004242</t>
  </si>
  <si>
    <t xml:space="preserve">CFL 13W ULTRA MINI SOFT WHITE 4PK</t>
  </si>
  <si>
    <t xml:space="preserve">051010269</t>
  </si>
  <si>
    <t xml:space="preserve">3749397</t>
  </si>
  <si>
    <t xml:space="preserve">CFL 13WATT SOFT WHITE 6PK</t>
  </si>
  <si>
    <t xml:space="preserve">051059842</t>
  </si>
  <si>
    <t xml:space="preserve">0087296</t>
  </si>
  <si>
    <t xml:space="preserve">CFL 15-26-40W TRILIGHT SOFT WHITE</t>
  </si>
  <si>
    <t xml:space="preserve">051019124</t>
  </si>
  <si>
    <t xml:space="preserve">2004245</t>
  </si>
  <si>
    <t xml:space="preserve">CFL 15W FLOODLIGHT SOFTWHITE 2PK</t>
  </si>
  <si>
    <t xml:space="preserve">030007642</t>
  </si>
  <si>
    <t xml:space="preserve">0079500</t>
  </si>
  <si>
    <t xml:space="preserve">CFL 15W REFLECTOR FLOODLIGHT ALUM/WHITE</t>
  </si>
  <si>
    <t xml:space="preserve">051054190</t>
  </si>
  <si>
    <t xml:space="preserve">0079766</t>
  </si>
  <si>
    <t xml:space="preserve">CFL 15W SOFT WHITE COVERED</t>
  </si>
  <si>
    <t xml:space="preserve">051061166</t>
  </si>
  <si>
    <t xml:space="preserve">0087325</t>
  </si>
  <si>
    <t xml:space="preserve">CFL 15W SOFT WHITE DIMMABLE 1PK</t>
  </si>
  <si>
    <t xml:space="preserve">051028171</t>
  </si>
  <si>
    <t xml:space="preserve">3749686</t>
  </si>
  <si>
    <t xml:space="preserve">CFL 23W COOL WHITE 2PK</t>
  </si>
  <si>
    <t xml:space="preserve">030007641</t>
  </si>
  <si>
    <t xml:space="preserve">0079499</t>
  </si>
  <si>
    <t xml:space="preserve">CFL 23W FLOODLIGHT ALUM/WHITE</t>
  </si>
  <si>
    <t xml:space="preserve">051059841</t>
  </si>
  <si>
    <t xml:space="preserve">0087295</t>
  </si>
  <si>
    <t xml:space="preserve">CFL 23W SOFT WHITE DIMMABLE</t>
  </si>
  <si>
    <t xml:space="preserve">051028155</t>
  </si>
  <si>
    <t xml:space="preserve">2004384</t>
  </si>
  <si>
    <t xml:space="preserve">CFL 23W ULTRA MINI COOL WHITE 4PK</t>
  </si>
  <si>
    <t xml:space="preserve">051028156</t>
  </si>
  <si>
    <t xml:space="preserve">2004385</t>
  </si>
  <si>
    <t xml:space="preserve">CFL 23W ULTRA MINI SOFT WHITE 4PK</t>
  </si>
  <si>
    <t xml:space="preserve">030009046</t>
  </si>
  <si>
    <t xml:space="preserve">0079527</t>
  </si>
  <si>
    <t xml:space="preserve">CFL 40W SOFT WHITE 1PK</t>
  </si>
  <si>
    <t xml:space="preserve">051052784 </t>
  </si>
  <si>
    <t xml:space="preserve">00795435</t>
  </si>
  <si>
    <t xml:space="preserve">CFL 45W COOL WHITE 1PK</t>
  </si>
  <si>
    <t xml:space="preserve">030005427</t>
  </si>
  <si>
    <t xml:space="preserve">03175000</t>
  </si>
  <si>
    <t xml:space="preserve">CFL 5WATT T4 WHITE G23 BASE</t>
  </si>
  <si>
    <t xml:space="preserve">030007645</t>
  </si>
  <si>
    <t xml:space="preserve">0079496</t>
  </si>
  <si>
    <t xml:space="preserve">CFL 7W VANITY BULB SOFT WHITE</t>
  </si>
  <si>
    <t xml:space="preserve">030005430</t>
  </si>
  <si>
    <t xml:space="preserve">03175003</t>
  </si>
  <si>
    <t xml:space="preserve">CFL 7WATT T4 WHITE G23 BASE</t>
  </si>
  <si>
    <t xml:space="preserve">030005434</t>
  </si>
  <si>
    <t xml:space="preserve">0317133</t>
  </si>
  <si>
    <t xml:space="preserve">CFL 9W T4 COOL WHITE G23 BASE</t>
  </si>
  <si>
    <t xml:space="preserve">051019119</t>
  </si>
  <si>
    <t xml:space="preserve">2004240</t>
  </si>
  <si>
    <t xml:space="preserve">CFL 9W ULTRA MINI COOL WHITE 4PK</t>
  </si>
  <si>
    <t xml:space="preserve">051019118</t>
  </si>
  <si>
    <t xml:space="preserve">2004239</t>
  </si>
  <si>
    <t xml:space="preserve">CFL 9W ULTRA MINI SOFT WHITE 4PK</t>
  </si>
  <si>
    <t xml:space="preserve">030007640</t>
  </si>
  <si>
    <t xml:space="preserve">0079495</t>
  </si>
  <si>
    <t xml:space="preserve">CFL 9W VANITY BULB ALUM/WHITE</t>
  </si>
  <si>
    <t xml:space="preserve">030009203</t>
  </si>
  <si>
    <t xml:space="preserve">3749162</t>
  </si>
  <si>
    <t xml:space="preserve">CFL 9W VANITY BULB SOFT WHITE 3PK</t>
  </si>
  <si>
    <t xml:space="preserve">051059739</t>
  </si>
  <si>
    <t xml:space="preserve">5815003</t>
  </si>
  <si>
    <t xml:space="preserve">CIRCUIT TESTER 4WAY</t>
  </si>
  <si>
    <t xml:space="preserve">051059799</t>
  </si>
  <si>
    <t xml:space="preserve">5815007</t>
  </si>
  <si>
    <t xml:space="preserve">CIRCUIT TESTER POCKET CLIP</t>
  </si>
  <si>
    <t xml:space="preserve">030007362</t>
  </si>
  <si>
    <t xml:space="preserve">0525365</t>
  </si>
  <si>
    <t xml:space="preserve">COAXIAL STRIPPER  </t>
  </si>
  <si>
    <t xml:space="preserve">030070236</t>
  </si>
  <si>
    <t xml:space="preserve">0525157</t>
  </si>
  <si>
    <t xml:space="preserve">COAXIAL WALL PLATE</t>
  </si>
  <si>
    <t xml:space="preserve">030006754</t>
  </si>
  <si>
    <t xml:space="preserve">0525258</t>
  </si>
  <si>
    <t xml:space="preserve">CRIMPING TOOL     </t>
  </si>
  <si>
    <t xml:space="preserve">030082897</t>
  </si>
  <si>
    <t xml:space="preserve">0480208</t>
  </si>
  <si>
    <t xml:space="preserve">DECORATOR DIMMER PLATE INSERT IVORY</t>
  </si>
  <si>
    <t xml:space="preserve">030082895</t>
  </si>
  <si>
    <t xml:space="preserve">0480207</t>
  </si>
  <si>
    <t xml:space="preserve">DECORATOR DIMMER PLATE INSERT WHITE</t>
  </si>
  <si>
    <t xml:space="preserve">051052155</t>
  </si>
  <si>
    <t xml:space="preserve">0480533</t>
  </si>
  <si>
    <t xml:space="preserve">DIMMER 3-WAY ROTARY WHITE/IVORY</t>
  </si>
  <si>
    <t xml:space="preserve">051052228</t>
  </si>
  <si>
    <t xml:space="preserve">0480557</t>
  </si>
  <si>
    <t xml:space="preserve">DIMMER SINGLE POLE ROTARY WHITE/IVORY</t>
  </si>
  <si>
    <t xml:space="preserve">051018970</t>
  </si>
  <si>
    <t xml:space="preserve">3477068</t>
  </si>
  <si>
    <t xml:space="preserve">DIMMER SINGLE POLE SKYLARK WHITE 2PK</t>
  </si>
  <si>
    <t xml:space="preserve">051063841</t>
  </si>
  <si>
    <t xml:space="preserve">0480563</t>
  </si>
  <si>
    <t xml:space="preserve">DIMMER SINGLE POLE SLIDE DECORATOR IVORY</t>
  </si>
  <si>
    <t xml:space="preserve">051063839</t>
  </si>
  <si>
    <t xml:space="preserve">0480561</t>
  </si>
  <si>
    <t xml:space="preserve">DIMMER SINGLE POLE SLIDE DECORATOR WHITE</t>
  </si>
  <si>
    <t xml:space="preserve">024111047</t>
  </si>
  <si>
    <t xml:space="preserve">0054223</t>
  </si>
  <si>
    <t xml:space="preserve">ELECTRIC TAPE     </t>
  </si>
  <si>
    <t xml:space="preserve">030040041</t>
  </si>
  <si>
    <t xml:space="preserve">0333005</t>
  </si>
  <si>
    <t xml:space="preserve">ENERGIZER MAX "9VOLT" </t>
  </si>
  <si>
    <t xml:space="preserve">030040042</t>
  </si>
  <si>
    <t xml:space="preserve">0333004</t>
  </si>
  <si>
    <t xml:space="preserve">ENERGIZER MAX "9VOLT" 2PK</t>
  </si>
  <si>
    <t xml:space="preserve">030040158</t>
  </si>
  <si>
    <t xml:space="preserve">0333181</t>
  </si>
  <si>
    <t xml:space="preserve">ENERGIZER MAX "9VOLT" 4PK</t>
  </si>
  <si>
    <t xml:space="preserve">030040134</t>
  </si>
  <si>
    <t xml:space="preserve">0333178</t>
  </si>
  <si>
    <t xml:space="preserve">ENERGIZER MAX "AA" 12PK</t>
  </si>
  <si>
    <t xml:space="preserve">051009823</t>
  </si>
  <si>
    <t xml:space="preserve">0333232</t>
  </si>
  <si>
    <t xml:space="preserve">ENERGIZER MAX "AA" 16PK</t>
  </si>
  <si>
    <t xml:space="preserve">030040033</t>
  </si>
  <si>
    <t xml:space="preserve">0333017</t>
  </si>
  <si>
    <t xml:space="preserve">ENERGIZER MAX "AA" 4PK</t>
  </si>
  <si>
    <t xml:space="preserve">030040034</t>
  </si>
  <si>
    <t xml:space="preserve">0333018</t>
  </si>
  <si>
    <t xml:space="preserve">ENERGIZER MAX "AA" 8PK</t>
  </si>
  <si>
    <t xml:space="preserve">030040035</t>
  </si>
  <si>
    <t xml:space="preserve">0333009</t>
  </si>
  <si>
    <t xml:space="preserve">ENERGIZER MAX "AAA" 2PK</t>
  </si>
  <si>
    <t xml:space="preserve">030040036</t>
  </si>
  <si>
    <t xml:space="preserve">0333002</t>
  </si>
  <si>
    <t xml:space="preserve">ENERGIZER MAX "AAA" 4PK</t>
  </si>
  <si>
    <t xml:space="preserve">030040140</t>
  </si>
  <si>
    <t xml:space="preserve">0333179</t>
  </si>
  <si>
    <t xml:space="preserve">ENERGIZER MAX "AAA" 8PK</t>
  </si>
  <si>
    <t xml:space="preserve">030040037</t>
  </si>
  <si>
    <t xml:space="preserve">0333010</t>
  </si>
  <si>
    <t xml:space="preserve">ENERGIZER MAX "C" 2PK</t>
  </si>
  <si>
    <t xml:space="preserve">030040038</t>
  </si>
  <si>
    <t xml:space="preserve">0333003</t>
  </si>
  <si>
    <t xml:space="preserve">ENERGIZER MAX "C" 4PK</t>
  </si>
  <si>
    <t xml:space="preserve">030040146</t>
  </si>
  <si>
    <t xml:space="preserve">0333180</t>
  </si>
  <si>
    <t xml:space="preserve">ENERGIZER MAX "C" 8PK</t>
  </si>
  <si>
    <t xml:space="preserve">030040039</t>
  </si>
  <si>
    <t xml:space="preserve">0333011</t>
  </si>
  <si>
    <t xml:space="preserve">ENERGIZER MAX "D" 2PK</t>
  </si>
  <si>
    <t xml:space="preserve">030040040</t>
  </si>
  <si>
    <t xml:space="preserve">0333012</t>
  </si>
  <si>
    <t xml:space="preserve">ENERGIZER MAX "D" 4PK</t>
  </si>
  <si>
    <t xml:space="preserve">030040152</t>
  </si>
  <si>
    <t xml:space="preserve">0333177</t>
  </si>
  <si>
    <t xml:space="preserve">ENERGIZER MAX "D" 8PK</t>
  </si>
  <si>
    <t xml:space="preserve">030081419</t>
  </si>
  <si>
    <t xml:space="preserve">0238153</t>
  </si>
  <si>
    <t xml:space="preserve">EXTENSION CORD 15AX15M 12/3 SINGLE OUTLET</t>
  </si>
  <si>
    <t xml:space="preserve">030081395</t>
  </si>
  <si>
    <t xml:space="preserve">0238156</t>
  </si>
  <si>
    <t xml:space="preserve">EXTENSION CORD 15AX15M 12/3 TRIPLE OUTLET</t>
  </si>
  <si>
    <t xml:space="preserve">030081396</t>
  </si>
  <si>
    <t xml:space="preserve">4025030</t>
  </si>
  <si>
    <t xml:space="preserve">EXTENSION CORD 15AX30M 12/3 TRIPLE OUTLET</t>
  </si>
  <si>
    <t xml:space="preserve">030081423</t>
  </si>
  <si>
    <t xml:space="preserve">0238224</t>
  </si>
  <si>
    <t xml:space="preserve">EXTENSION CORD 15AX30M 14/3 SINGLE OUTLET</t>
  </si>
  <si>
    <t xml:space="preserve">030081421</t>
  </si>
  <si>
    <t xml:space="preserve">0238152</t>
  </si>
  <si>
    <t xml:space="preserve">EXTENSION CORD 15AX7M 14/3 SINGLE OUTLET</t>
  </si>
  <si>
    <t xml:space="preserve">030081390</t>
  </si>
  <si>
    <t xml:space="preserve">0238154</t>
  </si>
  <si>
    <t xml:space="preserve">EXTENSION CORD 15AX7M 14/3 TRIPLE OUTLET</t>
  </si>
  <si>
    <t xml:space="preserve">051081670</t>
  </si>
  <si>
    <t xml:space="preserve">03205614</t>
  </si>
  <si>
    <t xml:space="preserve">FISH TAPE 1/8"X125'</t>
  </si>
  <si>
    <t xml:space="preserve">030091158</t>
  </si>
  <si>
    <t xml:space="preserve">0320377</t>
  </si>
  <si>
    <t xml:space="preserve">FISH TAPE 1/8"X50'</t>
  </si>
  <si>
    <t xml:space="preserve">051031503</t>
  </si>
  <si>
    <t xml:space="preserve">0317554</t>
  </si>
  <si>
    <t xml:space="preserve">FLUORESCENT CIRCLE 12" T9 COOL WHITE</t>
  </si>
  <si>
    <t xml:space="preserve">051031505</t>
  </si>
  <si>
    <t xml:space="preserve">0317556</t>
  </si>
  <si>
    <t xml:space="preserve">FLUORESCENT CIRCLE 12" T9 DAY LIGHT</t>
  </si>
  <si>
    <t xml:space="preserve">051031506</t>
  </si>
  <si>
    <t xml:space="preserve">0317557</t>
  </si>
  <si>
    <t xml:space="preserve">FLUORESCENT CIRCLE 16" T9 COOL WHITE</t>
  </si>
  <si>
    <t xml:space="preserve">051031501</t>
  </si>
  <si>
    <t xml:space="preserve">03175322</t>
  </si>
  <si>
    <t xml:space="preserve">FLUORESCENT CIRCLE 16" T9 DAY LIGHT</t>
  </si>
  <si>
    <t xml:space="preserve">051031502</t>
  </si>
  <si>
    <t xml:space="preserve">0317553</t>
  </si>
  <si>
    <t xml:space="preserve">FLUORESCENT CIRCLE 8" T9 COOL WHITE</t>
  </si>
  <si>
    <t xml:space="preserve">051031504</t>
  </si>
  <si>
    <t xml:space="preserve">0317555</t>
  </si>
  <si>
    <t xml:space="preserve">FLUORESCENT CIRCLE 8" T9 DAY LIGHT</t>
  </si>
  <si>
    <t xml:space="preserve">051021303</t>
  </si>
  <si>
    <t xml:space="preserve">11275070</t>
  </si>
  <si>
    <t xml:space="preserve">FLUORESCENT T8 48" COOL WHITE 12PK</t>
  </si>
  <si>
    <t xml:space="preserve">051028874</t>
  </si>
  <si>
    <t xml:space="preserve">1127039</t>
  </si>
  <si>
    <t xml:space="preserve">FLUORESCENT T8 48" COOL WHITE 2PK</t>
  </si>
  <si>
    <t xml:space="preserve">051073798</t>
  </si>
  <si>
    <t xml:space="preserve">03175351</t>
  </si>
  <si>
    <t xml:space="preserve">FLUORESCENT T8 48" DAYLIGHT </t>
  </si>
  <si>
    <t xml:space="preserve">030005419</t>
  </si>
  <si>
    <t xml:space="preserve">0317539</t>
  </si>
  <si>
    <t xml:space="preserve">FLUORESCENT T8 48" WARM WHITE 2PK</t>
  </si>
  <si>
    <t xml:space="preserve">030008679</t>
  </si>
  <si>
    <t xml:space="preserve">0480414</t>
  </si>
  <si>
    <t xml:space="preserve">GFCI 15A RECEPTACLE IVORY</t>
  </si>
  <si>
    <t xml:space="preserve">030008678</t>
  </si>
  <si>
    <t xml:space="preserve">0480413</t>
  </si>
  <si>
    <t xml:space="preserve">GFCI 15A RECEPTACLE WHITE</t>
  </si>
  <si>
    <t xml:space="preserve">051066297</t>
  </si>
  <si>
    <t xml:space="preserve">04805383</t>
  </si>
  <si>
    <t xml:space="preserve">GFCI 15A TAMPERPROOF RECEPTACLE IVORY</t>
  </si>
  <si>
    <t xml:space="preserve">051065603</t>
  </si>
  <si>
    <t xml:space="preserve">04805380</t>
  </si>
  <si>
    <t xml:space="preserve">GFCI 15A TAMPERPROOF RECEPTACLE WHITE</t>
  </si>
  <si>
    <t xml:space="preserve">030008676</t>
  </si>
  <si>
    <t xml:space="preserve">0480410</t>
  </si>
  <si>
    <t xml:space="preserve">GFCI 20A RECEPTACLE IVORY</t>
  </si>
  <si>
    <t xml:space="preserve">030008677</t>
  </si>
  <si>
    <t xml:space="preserve">0480412</t>
  </si>
  <si>
    <t xml:space="preserve">GFCI 20A RECEPTACLE WHITE</t>
  </si>
  <si>
    <t xml:space="preserve">051069491</t>
  </si>
  <si>
    <t xml:space="preserve">04805395</t>
  </si>
  <si>
    <t xml:space="preserve">GFCI 20A TAMPERPROOF RECEPTACLE IVORY</t>
  </si>
  <si>
    <t xml:space="preserve">051069840</t>
  </si>
  <si>
    <t xml:space="preserve">04805396</t>
  </si>
  <si>
    <t xml:space="preserve">GFCI 20A TAMPERPROOF RECEPTACLE WHITE</t>
  </si>
  <si>
    <t xml:space="preserve">030006050</t>
  </si>
  <si>
    <t xml:space="preserve">0480074</t>
  </si>
  <si>
    <t xml:space="preserve">GFCI WALL PLATE-ADAPTER CHROME</t>
  </si>
  <si>
    <t xml:space="preserve">030008539</t>
  </si>
  <si>
    <t xml:space="preserve">0480075</t>
  </si>
  <si>
    <t xml:space="preserve">GFCI WALL PLATE-ADAPTER WHITE</t>
  </si>
  <si>
    <t xml:space="preserve">030009323</t>
  </si>
  <si>
    <t xml:space="preserve">0317417</t>
  </si>
  <si>
    <t xml:space="preserve">H.P. SODIUM 50W CLEAR  </t>
  </si>
  <si>
    <t xml:space="preserve">030006341</t>
  </si>
  <si>
    <t xml:space="preserve">0317414</t>
  </si>
  <si>
    <t xml:space="preserve">H.P. SODIUM 70W CLEAR</t>
  </si>
  <si>
    <t xml:space="preserve">051019304</t>
  </si>
  <si>
    <t xml:space="preserve">2004264</t>
  </si>
  <si>
    <t xml:space="preserve">HALOGEN 10W MR11 GU4 BASE</t>
  </si>
  <si>
    <t xml:space="preserve">051019322</t>
  </si>
  <si>
    <t xml:space="preserve">2004282</t>
  </si>
  <si>
    <t xml:space="preserve">HALOGEN 150W T3 CLEAR</t>
  </si>
  <si>
    <t xml:space="preserve">051019305</t>
  </si>
  <si>
    <t xml:space="preserve">2004265</t>
  </si>
  <si>
    <t xml:space="preserve">HALOGEN 20W MR11 GU4 BASE</t>
  </si>
  <si>
    <t xml:space="preserve">051019306</t>
  </si>
  <si>
    <t xml:space="preserve">2004266</t>
  </si>
  <si>
    <t xml:space="preserve">HALOGEN 20W MR16 GU5 BASE</t>
  </si>
  <si>
    <t xml:space="preserve">051019324</t>
  </si>
  <si>
    <t xml:space="preserve">2004284</t>
  </si>
  <si>
    <t xml:space="preserve">HALOGEN 250W T3 CLEAR</t>
  </si>
  <si>
    <t xml:space="preserve">051019320</t>
  </si>
  <si>
    <t xml:space="preserve">2004280</t>
  </si>
  <si>
    <t xml:space="preserve">HALOGEN 300W T3 CLEAR</t>
  </si>
  <si>
    <t xml:space="preserve">051019307</t>
  </si>
  <si>
    <t xml:space="preserve">2004267</t>
  </si>
  <si>
    <t xml:space="preserve">HALOGEN 35W MR16 GU5 BASE</t>
  </si>
  <si>
    <t xml:space="preserve">051019309</t>
  </si>
  <si>
    <t xml:space="preserve">2004269</t>
  </si>
  <si>
    <t xml:space="preserve">HALOGEN 50W MR16 GU5 BASE</t>
  </si>
  <si>
    <t xml:space="preserve">051013474</t>
  </si>
  <si>
    <t xml:space="preserve">0079592</t>
  </si>
  <si>
    <t xml:space="preserve">HALOGEN 5W MR11 GU4 BASE</t>
  </si>
  <si>
    <t xml:space="preserve">030005457</t>
  </si>
  <si>
    <t xml:space="preserve">03175122</t>
  </si>
  <si>
    <t xml:space="preserve">HALOGEN REFLECTOR 120W MED BASE</t>
  </si>
  <si>
    <t xml:space="preserve">051019313</t>
  </si>
  <si>
    <t xml:space="preserve">2004273</t>
  </si>
  <si>
    <t xml:space="preserve">HALOGEN REFLECTOR 20W MR16 GU10 BASE</t>
  </si>
  <si>
    <t xml:space="preserve">051019315</t>
  </si>
  <si>
    <t xml:space="preserve">2004275</t>
  </si>
  <si>
    <t xml:space="preserve">HALOGEN REFLECTOR 35W MR16 GU10 BASE</t>
  </si>
  <si>
    <t xml:space="preserve">051019311</t>
  </si>
  <si>
    <t xml:space="preserve">2004271</t>
  </si>
  <si>
    <t xml:space="preserve">HALOGEN REFLECTOR 50W MR16 GU10 BASE</t>
  </si>
  <si>
    <t xml:space="preserve">030005527</t>
  </si>
  <si>
    <t xml:space="preserve">0317256</t>
  </si>
  <si>
    <t xml:space="preserve">HEATING BULB 250W CLEAR</t>
  </si>
  <si>
    <t xml:space="preserve">030005526</t>
  </si>
  <si>
    <t xml:space="preserve">1127022 </t>
  </si>
  <si>
    <t xml:space="preserve">HEATING BULB 250W RED</t>
  </si>
  <si>
    <t xml:space="preserve">030008532</t>
  </si>
  <si>
    <t xml:space="preserve">0480036</t>
  </si>
  <si>
    <t xml:space="preserve">LAMP HOLDER 4" 250W</t>
  </si>
  <si>
    <t xml:space="preserve">030082512</t>
  </si>
  <si>
    <t xml:space="preserve">0181065</t>
  </si>
  <si>
    <t xml:space="preserve">LAMP HOLDER 4" 660W</t>
  </si>
  <si>
    <t xml:space="preserve">051059772</t>
  </si>
  <si>
    <t xml:space="preserve">0087284</t>
  </si>
  <si>
    <t xml:space="preserve">LED 1.2W MR16 COOL WHITE BI-PIN BASE</t>
  </si>
  <si>
    <t xml:space="preserve">051059774</t>
  </si>
  <si>
    <t xml:space="preserve">0087286</t>
  </si>
  <si>
    <t xml:space="preserve">LED 1.2W MR16 COOL WHITE GU10 BASE</t>
  </si>
  <si>
    <t xml:space="preserve">030002688</t>
  </si>
  <si>
    <t xml:space="preserve">0193059</t>
  </si>
  <si>
    <t xml:space="preserve">MARRET 18-14GA 50PK</t>
  </si>
  <si>
    <t xml:space="preserve">030002690</t>
  </si>
  <si>
    <t xml:space="preserve">0193070</t>
  </si>
  <si>
    <t xml:space="preserve">MARRET MULTI PACK 20PK</t>
  </si>
  <si>
    <t xml:space="preserve">030010042</t>
  </si>
  <si>
    <t xml:space="preserve">1798004</t>
  </si>
  <si>
    <t xml:space="preserve">NMD90-14/2 WIRE</t>
  </si>
  <si>
    <t xml:space="preserve">030001764</t>
  </si>
  <si>
    <t xml:space="preserve">1798085</t>
  </si>
  <si>
    <t xml:space="preserve">NMD90-14/3 WIRE </t>
  </si>
  <si>
    <t xml:space="preserve">030082404</t>
  </si>
  <si>
    <t xml:space="preserve">0181482</t>
  </si>
  <si>
    <t xml:space="preserve">PIGTAIL SOCKET    </t>
  </si>
  <si>
    <t xml:space="preserve">051012113</t>
  </si>
  <si>
    <t xml:space="preserve">4025130</t>
  </si>
  <si>
    <t xml:space="preserve">POWER BAR 6 OUTLET </t>
  </si>
  <si>
    <t xml:space="preserve">051066296</t>
  </si>
  <si>
    <t xml:space="preserve">04805382</t>
  </si>
  <si>
    <t xml:space="preserve">RECEPTACLE 15A DECORATOR TAMPERPROOF IVORY</t>
  </si>
  <si>
    <t xml:space="preserve">051065251</t>
  </si>
  <si>
    <t xml:space="preserve">04805379</t>
  </si>
  <si>
    <t xml:space="preserve">RECEPTACLE 15A DECORATOR TAMPERPROOF WHITE</t>
  </si>
  <si>
    <t xml:space="preserve">051074196</t>
  </si>
  <si>
    <t xml:space="preserve">04805402</t>
  </si>
  <si>
    <t xml:space="preserve">RECEPTACLE 15A DECORATOR TAMPERPROOF WHITE 10PK</t>
  </si>
  <si>
    <t xml:space="preserve">051066295</t>
  </si>
  <si>
    <t xml:space="preserve">04805381</t>
  </si>
  <si>
    <t xml:space="preserve">RECEPTACLE 15A DUPLEX TAMPERPROOF IVORY</t>
  </si>
  <si>
    <t xml:space="preserve">051065250</t>
  </si>
  <si>
    <t xml:space="preserve">04805378</t>
  </si>
  <si>
    <t xml:space="preserve">RECEPTACLE 15A DUPLEX TAMPERPROOF WHITE</t>
  </si>
  <si>
    <t xml:space="preserve">051074195</t>
  </si>
  <si>
    <t xml:space="preserve">04805401</t>
  </si>
  <si>
    <t xml:space="preserve">RECEPTACLE 15A DUPLEX TAMPERPROOF WHITE 10PK</t>
  </si>
  <si>
    <t xml:space="preserve">030082290</t>
  </si>
  <si>
    <t xml:space="preserve">0480032</t>
  </si>
  <si>
    <t xml:space="preserve">RECEPTACLE 30A DRYER</t>
  </si>
  <si>
    <t xml:space="preserve">030082291</t>
  </si>
  <si>
    <t xml:space="preserve">0480033</t>
  </si>
  <si>
    <t xml:space="preserve">RECEPTACLE 50A STOVE</t>
  </si>
  <si>
    <t xml:space="preserve">030082296</t>
  </si>
  <si>
    <t xml:space="preserve">0181063</t>
  </si>
  <si>
    <t xml:space="preserve">RECEPTACLE DECORATOR IVORY</t>
  </si>
  <si>
    <t xml:space="preserve">030082297</t>
  </si>
  <si>
    <t xml:space="preserve">0181058</t>
  </si>
  <si>
    <t xml:space="preserve">RECEPTACLE DECORATOR WHITE</t>
  </si>
  <si>
    <t xml:space="preserve">051001159</t>
  </si>
  <si>
    <t xml:space="preserve">0480110</t>
  </si>
  <si>
    <t xml:space="preserve">RECEPTACLE DECORATOR WHITE 10PK</t>
  </si>
  <si>
    <t xml:space="preserve">030082293</t>
  </si>
  <si>
    <t xml:space="preserve">0181782</t>
  </si>
  <si>
    <t xml:space="preserve">RECEPTACLE DUPLEX IVORY</t>
  </si>
  <si>
    <t xml:space="preserve">030082292</t>
  </si>
  <si>
    <t xml:space="preserve">0181783</t>
  </si>
  <si>
    <t xml:space="preserve">RECEPTACLE DUPLEX WHITE</t>
  </si>
  <si>
    <t xml:space="preserve">051001165</t>
  </si>
  <si>
    <t xml:space="preserve">0181056</t>
  </si>
  <si>
    <t xml:space="preserve">RECEPTACLE DUPLEX WHITE 10PK</t>
  </si>
  <si>
    <t xml:space="preserve">051059798</t>
  </si>
  <si>
    <t xml:space="preserve">5815002</t>
  </si>
  <si>
    <t xml:space="preserve">RECEPTACLE TESTER </t>
  </si>
  <si>
    <t xml:space="preserve">030120041</t>
  </si>
  <si>
    <t xml:space="preserve">0819103</t>
  </si>
  <si>
    <t xml:space="preserve">STOVE DRIP BOWL 6" CHROME</t>
  </si>
  <si>
    <t xml:space="preserve">030120086</t>
  </si>
  <si>
    <t xml:space="preserve">0819123</t>
  </si>
  <si>
    <t xml:space="preserve">STOVE DRIP BOWL 6" ENAMEL</t>
  </si>
  <si>
    <t xml:space="preserve">030005111</t>
  </si>
  <si>
    <t xml:space="preserve">0819075</t>
  </si>
  <si>
    <t xml:space="preserve">STOVE DRIP BOWL 6" PORCELAIN</t>
  </si>
  <si>
    <t xml:space="preserve">030120043</t>
  </si>
  <si>
    <t xml:space="preserve">0819104</t>
  </si>
  <si>
    <t xml:space="preserve">STOVE DRIP BOWL 8" CHROME</t>
  </si>
  <si>
    <t xml:space="preserve">030120087</t>
  </si>
  <si>
    <t xml:space="preserve">0819124</t>
  </si>
  <si>
    <t xml:space="preserve">STOVE DRIP BOWL 8" ENAMEL</t>
  </si>
  <si>
    <t xml:space="preserve">030005110</t>
  </si>
  <si>
    <t xml:space="preserve">0819076</t>
  </si>
  <si>
    <t xml:space="preserve">STOVE DRIP BOWL 8" PORCELAIN</t>
  </si>
  <si>
    <t xml:space="preserve">030120001</t>
  </si>
  <si>
    <t xml:space="preserve">0819105</t>
  </si>
  <si>
    <t xml:space="preserve">STOVE ELEMENT W/DRIP PAN 6"</t>
  </si>
  <si>
    <t xml:space="preserve">030120003</t>
  </si>
  <si>
    <t xml:space="preserve">0819106</t>
  </si>
  <si>
    <t xml:space="preserve">STOVE ELEMENT W/DRIP PAN 8"</t>
  </si>
  <si>
    <t xml:space="preserve">030120009</t>
  </si>
  <si>
    <t xml:space="preserve">0819107</t>
  </si>
  <si>
    <t xml:space="preserve">STOVE SURFACE ELEMENT 6" 4 TOURS</t>
  </si>
  <si>
    <t xml:space="preserve">030120005</t>
  </si>
  <si>
    <t xml:space="preserve">0819101</t>
  </si>
  <si>
    <t xml:space="preserve">STOVE SURFACE ELEMENT 6" 6 TOURS</t>
  </si>
  <si>
    <t xml:space="preserve">030120007</t>
  </si>
  <si>
    <t xml:space="preserve">0819102</t>
  </si>
  <si>
    <t xml:space="preserve">STOVE SURFACE ELEMENT 8" 5 TOURS</t>
  </si>
  <si>
    <t xml:space="preserve">030120011</t>
  </si>
  <si>
    <t xml:space="preserve">0819108</t>
  </si>
  <si>
    <t xml:space="preserve">STOVE SURFACE ELEMENT 8" 8 TOURS</t>
  </si>
  <si>
    <t xml:space="preserve">030120082</t>
  </si>
  <si>
    <t xml:space="preserve">0819121</t>
  </si>
  <si>
    <t xml:space="preserve">STOVE TRIM RING 6"        </t>
  </si>
  <si>
    <t xml:space="preserve">030120083</t>
  </si>
  <si>
    <t xml:space="preserve">0819122</t>
  </si>
  <si>
    <t xml:space="preserve">STOVE TRIM RING 8"</t>
  </si>
  <si>
    <t xml:space="preserve">019015919</t>
  </si>
  <si>
    <t xml:space="preserve">7518026</t>
  </si>
  <si>
    <t xml:space="preserve">STRIPPER/CUTTER PLIERS</t>
  </si>
  <si>
    <t xml:space="preserve">030006148</t>
  </si>
  <si>
    <t xml:space="preserve">0480240</t>
  </si>
  <si>
    <t xml:space="preserve">SWITCH 3-WAY /GFCI RECEPTACLE WHITE </t>
  </si>
  <si>
    <t xml:space="preserve">030082254</t>
  </si>
  <si>
    <t xml:space="preserve">0181554</t>
  </si>
  <si>
    <t xml:space="preserve">SWITCH 3-WAY DECORATOR IVORY</t>
  </si>
  <si>
    <t xml:space="preserve">030082255</t>
  </si>
  <si>
    <t xml:space="preserve">0181555</t>
  </si>
  <si>
    <t xml:space="preserve">SWITCH 3-WAY DECORATOR WHITE</t>
  </si>
  <si>
    <t xml:space="preserve">030082556</t>
  </si>
  <si>
    <t xml:space="preserve">0480120</t>
  </si>
  <si>
    <t xml:space="preserve">SWITCH 3-WAY ILLUMINATED DECORATOR IVORY</t>
  </si>
  <si>
    <t xml:space="preserve">030082257</t>
  </si>
  <si>
    <t xml:space="preserve">0480265</t>
  </si>
  <si>
    <t xml:space="preserve">SWITCH 3-WAY ILLUMINATED DECORATOR WHITE</t>
  </si>
  <si>
    <t xml:space="preserve">030004700</t>
  </si>
  <si>
    <t xml:space="preserve">0480364</t>
  </si>
  <si>
    <t xml:space="preserve">SWITCH 3-WAY MOTION SENSOR WHITE 150DEG</t>
  </si>
  <si>
    <t xml:space="preserve">030082212</t>
  </si>
  <si>
    <t xml:space="preserve">0181092</t>
  </si>
  <si>
    <t xml:space="preserve">SWITCH 3-WAY TOGGLE IVORY</t>
  </si>
  <si>
    <t xml:space="preserve">030082213</t>
  </si>
  <si>
    <t xml:space="preserve">0181088</t>
  </si>
  <si>
    <t xml:space="preserve">SWITCH 3-WAY TOGGLE WHITE</t>
  </si>
  <si>
    <t xml:space="preserve">030082216</t>
  </si>
  <si>
    <t xml:space="preserve">0181553</t>
  </si>
  <si>
    <t xml:space="preserve">SWITCH SINGLE POLE DECORATOR IVORY</t>
  </si>
  <si>
    <t xml:space="preserve">030082217</t>
  </si>
  <si>
    <t xml:space="preserve">0181583</t>
  </si>
  <si>
    <t xml:space="preserve">SWITCH SINGLE POLE DECORATOR WHITE</t>
  </si>
  <si>
    <t xml:space="preserve">051054342</t>
  </si>
  <si>
    <t xml:space="preserve">0480556</t>
  </si>
  <si>
    <t xml:space="preserve">SWITCH SINGLE POLE DECORATOR WHITE 10PK</t>
  </si>
  <si>
    <t xml:space="preserve">051059004</t>
  </si>
  <si>
    <t xml:space="preserve">0480558</t>
  </si>
  <si>
    <t xml:space="preserve">SWITCH SINGLE POLE DOUBLE SWITCH WHITE</t>
  </si>
  <si>
    <t xml:space="preserve">030082245</t>
  </si>
  <si>
    <t xml:space="preserve">0480119 </t>
  </si>
  <si>
    <t xml:space="preserve">SWITCH SINGLE POLE ILLUMINATED DECORATOR IVORY</t>
  </si>
  <si>
    <t xml:space="preserve">030082246</t>
  </si>
  <si>
    <t xml:space="preserve">0181286</t>
  </si>
  <si>
    <t xml:space="preserve">SWITCH SINGLE POLE ILLUMINATED DECORATOR WHITE</t>
  </si>
  <si>
    <t xml:space="preserve">030082209</t>
  </si>
  <si>
    <t xml:space="preserve">0181090 </t>
  </si>
  <si>
    <t xml:space="preserve">SWITCH SINGLE POLE TOGGLE IVORY</t>
  </si>
  <si>
    <t xml:space="preserve">030082210</t>
  </si>
  <si>
    <t xml:space="preserve">0181406 </t>
  </si>
  <si>
    <t xml:space="preserve">SWITCH SINGLE POLE TOGGLE WHITE  </t>
  </si>
  <si>
    <t xml:space="preserve">051001133</t>
  </si>
  <si>
    <t xml:space="preserve">0181776</t>
  </si>
  <si>
    <t xml:space="preserve">SWITCH SINGLE POLE TOGGLE WHITE 10BX</t>
  </si>
  <si>
    <t xml:space="preserve">051059005</t>
  </si>
  <si>
    <t xml:space="preserve">0480559</t>
  </si>
  <si>
    <t xml:space="preserve">SWITCH SINGLE POLE TRIPLE WHITE</t>
  </si>
  <si>
    <t xml:space="preserve">030006898</t>
  </si>
  <si>
    <t xml:space="preserve">0525132</t>
  </si>
  <si>
    <t xml:space="preserve">TELEPHONE EXTENSION CORD</t>
  </si>
  <si>
    <t xml:space="preserve">051019905</t>
  </si>
  <si>
    <t xml:space="preserve">0480473</t>
  </si>
  <si>
    <t xml:space="preserve">TELEPHONE JACK THERMOPLASTIC WHITE</t>
  </si>
  <si>
    <t xml:space="preserve">030003141</t>
  </si>
  <si>
    <t xml:space="preserve">1885938</t>
  </si>
  <si>
    <t xml:space="preserve">TELEPHONE JACK WHITE</t>
  </si>
  <si>
    <t xml:space="preserve">030082151</t>
  </si>
  <si>
    <t xml:space="preserve">0480082</t>
  </si>
  <si>
    <t xml:space="preserve">TELEPHONE PLATE WHITE</t>
  </si>
  <si>
    <t xml:space="preserve">030082002</t>
  </si>
  <si>
    <t xml:space="preserve">0181008</t>
  </si>
  <si>
    <t xml:space="preserve">WEATHERPROOF COVER HORIZONTAL</t>
  </si>
  <si>
    <t xml:space="preserve">030082005</t>
  </si>
  <si>
    <t xml:space="preserve">0480317</t>
  </si>
  <si>
    <t xml:space="preserve">WEATHERPROOF COVER VERTICAL</t>
  </si>
  <si>
    <t xml:space="preserve">051017927</t>
  </si>
  <si>
    <t xml:space="preserve">0320759</t>
  </si>
  <si>
    <t xml:space="preserve">WIRE CUTTER</t>
  </si>
  <si>
    <t xml:space="preserve">030008019</t>
  </si>
  <si>
    <t xml:space="preserve">1178233</t>
  </si>
  <si>
    <t xml:space="preserve">WIRE STRIPPER     </t>
  </si>
  <si>
    <t xml:space="preserve">LIGHTING</t>
  </si>
  <si>
    <t xml:space="preserve">030005573</t>
  </si>
  <si>
    <t xml:space="preserve">0317564</t>
  </si>
  <si>
    <t xml:space="preserve">BALLAST 2 LIGHT T8</t>
  </si>
  <si>
    <t xml:space="preserve">030004813</t>
  </si>
  <si>
    <t xml:space="preserve">0511165</t>
  </si>
  <si>
    <t xml:space="preserve">CEILING FAN 42" 1 LIGHT 5 BLADES BRUSHED PEWTER</t>
  </si>
  <si>
    <t xml:space="preserve">030001969</t>
  </si>
  <si>
    <t xml:space="preserve">0511258</t>
  </si>
  <si>
    <t xml:space="preserve">CEILING FAN 42" 3 LIGHT 4 BLADES WHITE</t>
  </si>
  <si>
    <t xml:space="preserve">051046254</t>
  </si>
  <si>
    <t xml:space="preserve">3424016</t>
  </si>
  <si>
    <t xml:space="preserve">CEILING FAN 42" 3 LIGHT 5 BLADES BRUSHED PEWTER</t>
  </si>
  <si>
    <t xml:space="preserve">051072204</t>
  </si>
  <si>
    <t xml:space="preserve">37395003</t>
  </si>
  <si>
    <t xml:space="preserve">CEILING FAN 42" 3 LIGHT 5 BLADES OILED BRONZE</t>
  </si>
  <si>
    <t xml:space="preserve">051046264</t>
  </si>
  <si>
    <t xml:space="preserve">3739117</t>
  </si>
  <si>
    <t xml:space="preserve">CEILING FAN 42" 3 LIGHT 5 BLADES WHITE</t>
  </si>
  <si>
    <t xml:space="preserve">051072206</t>
  </si>
  <si>
    <t xml:space="preserve">37395005</t>
  </si>
  <si>
    <t xml:space="preserve">CEILING FAN 52" 4 LIGHT 5 BLADES BRUSHED PEWTER</t>
  </si>
  <si>
    <t xml:space="preserve">030006468</t>
  </si>
  <si>
    <t xml:space="preserve">0511199</t>
  </si>
  <si>
    <t xml:space="preserve">CEILING LIGHT 6" ANTIQUE BRASS</t>
  </si>
  <si>
    <t xml:space="preserve">030105130</t>
  </si>
  <si>
    <t xml:space="preserve">0511222</t>
  </si>
  <si>
    <t xml:space="preserve">CEILING LIGHT 6" WHITE    </t>
  </si>
  <si>
    <t xml:space="preserve">051031356</t>
  </si>
  <si>
    <t xml:space="preserve">03205603</t>
  </si>
  <si>
    <t xml:space="preserve">EMERGENCY LIGHT LED EXIT SIGN</t>
  </si>
  <si>
    <t xml:space="preserve">051061437</t>
  </si>
  <si>
    <t xml:space="preserve">5849020</t>
  </si>
  <si>
    <t xml:space="preserve">EXTERIOR FLUSHMOUNT 13" BLACK</t>
  </si>
  <si>
    <t xml:space="preserve">030331605</t>
  </si>
  <si>
    <t xml:space="preserve">0079337</t>
  </si>
  <si>
    <t xml:space="preserve">EXTERIOR JAM JAR FIXTURE BLACK</t>
  </si>
  <si>
    <t xml:space="preserve">030331604</t>
  </si>
  <si>
    <t xml:space="preserve">0079336</t>
  </si>
  <si>
    <t xml:space="preserve">EXTERIOR JAM JAR FIXTURE WHITE</t>
  </si>
  <si>
    <t xml:space="preserve">030005668</t>
  </si>
  <si>
    <t xml:space="preserve">0087088</t>
  </si>
  <si>
    <t xml:space="preserve">EXTERIOR MARINE OVAL FIXTURE BLACK</t>
  </si>
  <si>
    <t xml:space="preserve">030005669</t>
  </si>
  <si>
    <t xml:space="preserve">0087087</t>
  </si>
  <si>
    <t xml:space="preserve">EXTERIOR MARINE OVAL FIXTURE WHITE</t>
  </si>
  <si>
    <t xml:space="preserve">030005666</t>
  </si>
  <si>
    <t xml:space="preserve">0079338</t>
  </si>
  <si>
    <t xml:space="preserve">EXTERIOR MARINE ROUND FIXTURE BLACK</t>
  </si>
  <si>
    <t xml:space="preserve">030005667</t>
  </si>
  <si>
    <t xml:space="preserve">0087091</t>
  </si>
  <si>
    <t xml:space="preserve">EXTERIOR MARINE ROUND FIXTURE WHITE</t>
  </si>
  <si>
    <t xml:space="preserve">030008115</t>
  </si>
  <si>
    <t xml:space="preserve">0238226</t>
  </si>
  <si>
    <t xml:space="preserve">FLOODLIGHT KIT BLUE</t>
  </si>
  <si>
    <t xml:space="preserve">030008116</t>
  </si>
  <si>
    <t xml:space="preserve">0238227</t>
  </si>
  <si>
    <t xml:space="preserve">FLOODLIGHT KIT GREEN   </t>
  </si>
  <si>
    <t xml:space="preserve">030008114</t>
  </si>
  <si>
    <t xml:space="preserve">0238225</t>
  </si>
  <si>
    <t xml:space="preserve">FLOODLIGHT KIT RED</t>
  </si>
  <si>
    <t xml:space="preserve">030008117</t>
  </si>
  <si>
    <t xml:space="preserve">0238228</t>
  </si>
  <si>
    <t xml:space="preserve">FLOODLIGHT KIT YELLOW   </t>
  </si>
  <si>
    <t xml:space="preserve">051016554</t>
  </si>
  <si>
    <t xml:space="preserve">11005155</t>
  </si>
  <si>
    <t xml:space="preserve">FLUORESCENT FIXTURE 48" 2XT8</t>
  </si>
  <si>
    <t xml:space="preserve">051015331</t>
  </si>
  <si>
    <t xml:space="preserve">1100073</t>
  </si>
  <si>
    <t xml:space="preserve">FLUORESCENT FIXTURE 48" 4XT8</t>
  </si>
  <si>
    <t xml:space="preserve">030001272</t>
  </si>
  <si>
    <t xml:space="preserve">0181546</t>
  </si>
  <si>
    <t xml:space="preserve">FLUORESCENT LAMP HOLDER BIPIN</t>
  </si>
  <si>
    <t xml:space="preserve">030001527</t>
  </si>
  <si>
    <t xml:space="preserve">0181519</t>
  </si>
  <si>
    <t xml:space="preserve">FLUORESCENT STARTER 10-20W</t>
  </si>
  <si>
    <t xml:space="preserve">030001517</t>
  </si>
  <si>
    <t xml:space="preserve">0181520</t>
  </si>
  <si>
    <t xml:space="preserve">FLUORESCENT STARTER 30-40W</t>
  </si>
  <si>
    <t xml:space="preserve">051014987</t>
  </si>
  <si>
    <t xml:space="preserve">1100063</t>
  </si>
  <si>
    <t xml:space="preserve">FLUORESCENT STRIPLIGHT 48" 2XT8</t>
  </si>
  <si>
    <t xml:space="preserve">051037183</t>
  </si>
  <si>
    <t xml:space="preserve">3749720</t>
  </si>
  <si>
    <t xml:space="preserve">FLUSHMOUNT 11" ANTIQUE BRASS</t>
  </si>
  <si>
    <t xml:space="preserve">051037184</t>
  </si>
  <si>
    <t xml:space="preserve">3749721</t>
  </si>
  <si>
    <t xml:space="preserve">FLUSHMOUNT 11" BRONZE OIL</t>
  </si>
  <si>
    <t xml:space="preserve">051037182</t>
  </si>
  <si>
    <t xml:space="preserve">3749716</t>
  </si>
  <si>
    <t xml:space="preserve">FLUSHMOUNT 11" BRUSHED STEEL</t>
  </si>
  <si>
    <t xml:space="preserve">051027291</t>
  </si>
  <si>
    <t xml:space="preserve">3749591</t>
  </si>
  <si>
    <t xml:space="preserve">FLUSHMOUNT 11" COMBO ANTIQUE BRASS</t>
  </si>
  <si>
    <t xml:space="preserve">051027290</t>
  </si>
  <si>
    <t xml:space="preserve">3749590</t>
  </si>
  <si>
    <t xml:space="preserve">FLUSHMOUNT 11" COMBO SATIN NICKEL </t>
  </si>
  <si>
    <t xml:space="preserve">051032854</t>
  </si>
  <si>
    <t xml:space="preserve">4385001</t>
  </si>
  <si>
    <t xml:space="preserve">FLUSHMOUNT 12" BRUSHED NICKEL 2PK</t>
  </si>
  <si>
    <t xml:space="preserve">051068620</t>
  </si>
  <si>
    <t xml:space="preserve">37395000</t>
  </si>
  <si>
    <t xml:space="preserve">FLUSHMOUNT 12" BRUSHED PEWTER</t>
  </si>
  <si>
    <t xml:space="preserve">051060860</t>
  </si>
  <si>
    <t xml:space="preserve">4385003</t>
  </si>
  <si>
    <t xml:space="preserve">FLUSHMOUNT 12" COMBO CHROME</t>
  </si>
  <si>
    <t xml:space="preserve">051027298</t>
  </si>
  <si>
    <t xml:space="preserve">3749616</t>
  </si>
  <si>
    <t xml:space="preserve">FLUSHMOUNT 13" ANTIQUE BRASS      </t>
  </si>
  <si>
    <t xml:space="preserve">051027299</t>
  </si>
  <si>
    <t xml:space="preserve">3749617</t>
  </si>
  <si>
    <t xml:space="preserve">FLUSHMOUNT 13" PEWTER</t>
  </si>
  <si>
    <t xml:space="preserve">051027297</t>
  </si>
  <si>
    <t xml:space="preserve">3749615</t>
  </si>
  <si>
    <t xml:space="preserve">FLUSHMOUNT 13" POLISHED BRASS</t>
  </si>
  <si>
    <t xml:space="preserve">051027300</t>
  </si>
  <si>
    <t xml:space="preserve">3749618</t>
  </si>
  <si>
    <t xml:space="preserve">FLUSHMOUNT 13" WHITE</t>
  </si>
  <si>
    <t xml:space="preserve">030001364</t>
  </si>
  <si>
    <t xml:space="preserve">0511213</t>
  </si>
  <si>
    <t xml:space="preserve">FLUSHMOUNT 7-1/2" WHITE</t>
  </si>
  <si>
    <t xml:space="preserve">051046886</t>
  </si>
  <si>
    <t xml:space="preserve">0079756</t>
  </si>
  <si>
    <t xml:space="preserve">MOTION SENSOR 2 LIGHT BLACK 110DEG</t>
  </si>
  <si>
    <t xml:space="preserve">030004089</t>
  </si>
  <si>
    <t xml:space="preserve">0255125</t>
  </si>
  <si>
    <t xml:space="preserve">MOTION SENSOR 2 LIGHT BRONZE 240DEG</t>
  </si>
  <si>
    <t xml:space="preserve">051046887</t>
  </si>
  <si>
    <t xml:space="preserve">0079757</t>
  </si>
  <si>
    <t xml:space="preserve">MOTION SENSOR 2 LIGHT WHITE 110DEG</t>
  </si>
  <si>
    <t xml:space="preserve">030004100</t>
  </si>
  <si>
    <t xml:space="preserve">0255126</t>
  </si>
  <si>
    <t xml:space="preserve">MOTION SENSOR 2 LIGHT WHITE 240DEG</t>
  </si>
  <si>
    <t xml:space="preserve">051050818</t>
  </si>
  <si>
    <t xml:space="preserve">5102001</t>
  </si>
  <si>
    <t xml:space="preserve">MOTION SENSOR HALOGEN 2 LIGHT BRONZE</t>
  </si>
  <si>
    <t xml:space="preserve">051043382</t>
  </si>
  <si>
    <t xml:space="preserve">3749746</t>
  </si>
  <si>
    <t xml:space="preserve">VANITY LIGHT 3 LIGHT BRUSHED STEEL</t>
  </si>
  <si>
    <t xml:space="preserve">051043383</t>
  </si>
  <si>
    <t xml:space="preserve">3749747</t>
  </si>
  <si>
    <t xml:space="preserve">VANITY LIGHT 4 LIGHT BRUSHED STEEL</t>
  </si>
  <si>
    <t xml:space="preserve">030002325</t>
  </si>
  <si>
    <t xml:space="preserve">0511205</t>
  </si>
  <si>
    <t xml:space="preserve">VANITY STRIP 18" CHROME</t>
  </si>
  <si>
    <t xml:space="preserve">030006472</t>
  </si>
  <si>
    <t xml:space="preserve">0511204</t>
  </si>
  <si>
    <t xml:space="preserve">VANITY STRIP 18" WHITE     </t>
  </si>
  <si>
    <t xml:space="preserve">030002327</t>
  </si>
  <si>
    <t xml:space="preserve">0511211</t>
  </si>
  <si>
    <t xml:space="preserve">VANITY STRIP 24" CHROME</t>
  </si>
  <si>
    <t xml:space="preserve">030006473</t>
  </si>
  <si>
    <t xml:space="preserve">0511212</t>
  </si>
  <si>
    <t xml:space="preserve">VANITY STRIP 24" WHITE     </t>
  </si>
  <si>
    <t xml:space="preserve">051046967</t>
  </si>
  <si>
    <t xml:space="preserve">0087054</t>
  </si>
  <si>
    <t xml:space="preserve">WEATHERPROOF HALOGEN FIXTURE</t>
  </si>
  <si>
    <t xml:space="preserve">051011371</t>
  </si>
  <si>
    <t xml:space="preserve">4025101</t>
  </si>
  <si>
    <t xml:space="preserve">WORK LIGHT 1.8M FLUORESCENT</t>
  </si>
  <si>
    <t xml:space="preserve">030007999</t>
  </si>
  <si>
    <t xml:space="preserve">0079385</t>
  </si>
  <si>
    <t xml:space="preserve">WORK LIGHT PORTABLE</t>
  </si>
  <si>
    <t xml:space="preserve">051027513</t>
  </si>
  <si>
    <t xml:space="preserve">0087043</t>
  </si>
  <si>
    <t xml:space="preserve">WORK LIGHT TELESCOPIC</t>
  </si>
  <si>
    <t xml:space="preserve">HARDWARE</t>
  </si>
  <si>
    <t xml:space="preserve">051052824</t>
  </si>
  <si>
    <t xml:space="preserve">3505200</t>
  </si>
  <si>
    <t xml:space="preserve">BARREL BOLT 4" ZINC</t>
  </si>
  <si>
    <t xml:space="preserve">051052825</t>
  </si>
  <si>
    <t xml:space="preserve">3505201</t>
  </si>
  <si>
    <t xml:space="preserve">BARREL BOLT 6" ZINC      </t>
  </si>
  <si>
    <t xml:space="preserve">051052832</t>
  </si>
  <si>
    <t xml:space="preserve">3505213</t>
  </si>
  <si>
    <t xml:space="preserve">BARREL BOLT 8" ZINC</t>
  </si>
  <si>
    <t xml:space="preserve">018037079</t>
  </si>
  <si>
    <t xml:space="preserve">0728175</t>
  </si>
  <si>
    <t xml:space="preserve">CABINET LATCH DOUBLE ROLLER</t>
  </si>
  <si>
    <t xml:space="preserve">018037078</t>
  </si>
  <si>
    <t xml:space="preserve">0728025</t>
  </si>
  <si>
    <t xml:space="preserve">CABINET LATCH MAGNETIC BROWN</t>
  </si>
  <si>
    <t xml:space="preserve">018037159</t>
  </si>
  <si>
    <t xml:space="preserve">0728023</t>
  </si>
  <si>
    <t xml:space="preserve">CABINET LATCH MAGNETIC WHITE</t>
  </si>
  <si>
    <t xml:space="preserve">018037081</t>
  </si>
  <si>
    <t xml:space="preserve">0728065</t>
  </si>
  <si>
    <t xml:space="preserve">CABINET LATCH ROLLER</t>
  </si>
  <si>
    <t xml:space="preserve">051082298</t>
  </si>
  <si>
    <t xml:space="preserve">08165025</t>
  </si>
  <si>
    <t xml:space="preserve">DETECTOR CARBON MONO BATTERY WHITE</t>
  </si>
  <si>
    <t xml:space="preserve">030004512</t>
  </si>
  <si>
    <t xml:space="preserve">0816001</t>
  </si>
  <si>
    <t xml:space="preserve">DETECTOR CARBON MONO WIRED IN WHITE</t>
  </si>
  <si>
    <t xml:space="preserve">030003828</t>
  </si>
  <si>
    <t xml:space="preserve">0816010</t>
  </si>
  <si>
    <t xml:space="preserve">DETECTOR SMOKE BATTERY 9V WHITE    </t>
  </si>
  <si>
    <t xml:space="preserve">030004768</t>
  </si>
  <si>
    <t xml:space="preserve">0816006</t>
  </si>
  <si>
    <t xml:space="preserve">DETECTOR SMOKE BATTERY PHOTOELECTRIC 9V WHITE</t>
  </si>
  <si>
    <t xml:space="preserve">030004769</t>
  </si>
  <si>
    <t xml:space="preserve">0816017</t>
  </si>
  <si>
    <t xml:space="preserve">DETECTOR SMOKE PHOTOELECTRIC WIRED IN</t>
  </si>
  <si>
    <t xml:space="preserve">030007153</t>
  </si>
  <si>
    <t xml:space="preserve">0816077</t>
  </si>
  <si>
    <t xml:space="preserve">DETECTOR SMOKE WIRED IN</t>
  </si>
  <si>
    <t xml:space="preserve">051030813</t>
  </si>
  <si>
    <t xml:space="preserve">4753006</t>
  </si>
  <si>
    <t xml:space="preserve">DOOR BIFOLD BOTTOM PIVOT</t>
  </si>
  <si>
    <t xml:space="preserve">051030824</t>
  </si>
  <si>
    <t xml:space="preserve">4753020</t>
  </si>
  <si>
    <t xml:space="preserve">DOOR BIFOLD FOLDER HARDWARE   </t>
  </si>
  <si>
    <t xml:space="preserve">051030814</t>
  </si>
  <si>
    <t xml:space="preserve">4753007</t>
  </si>
  <si>
    <t xml:space="preserve">DOOR BIFOLD JAMB BRACKET</t>
  </si>
  <si>
    <t xml:space="preserve">051030812</t>
  </si>
  <si>
    <t xml:space="preserve">4753005</t>
  </si>
  <si>
    <t xml:space="preserve">DOOR BIFOLD TOP PIVOT</t>
  </si>
  <si>
    <t xml:space="preserve">051030819</t>
  </si>
  <si>
    <t xml:space="preserve">4753015</t>
  </si>
  <si>
    <t xml:space="preserve">DOOR BIFOLD TOP TRACK 30"</t>
  </si>
  <si>
    <t xml:space="preserve">051030820</t>
  </si>
  <si>
    <t xml:space="preserve">4753016</t>
  </si>
  <si>
    <t xml:space="preserve">DOOR BIFOLD TOP TRACK 36"</t>
  </si>
  <si>
    <t xml:space="preserve">051030821</t>
  </si>
  <si>
    <t xml:space="preserve">4753017</t>
  </si>
  <si>
    <t xml:space="preserve">DOOR BIFOLD TOP TRACK 48"</t>
  </si>
  <si>
    <t xml:space="preserve">051030829</t>
  </si>
  <si>
    <t xml:space="preserve">4753028</t>
  </si>
  <si>
    <t xml:space="preserve">DOOR BIFOLD TOP TRACK 60"</t>
  </si>
  <si>
    <t xml:space="preserve">018033867</t>
  </si>
  <si>
    <t xml:space="preserve">0692486</t>
  </si>
  <si>
    <t xml:space="preserve">DOOR CLOSER 36"X84" 55-100LBS</t>
  </si>
  <si>
    <t xml:space="preserve">018033868</t>
  </si>
  <si>
    <t xml:space="preserve">0692487</t>
  </si>
  <si>
    <t xml:space="preserve">DOOR CLOSER 38"X84" 88-144LBS</t>
  </si>
  <si>
    <t xml:space="preserve">051079386</t>
  </si>
  <si>
    <t xml:space="preserve">0692488</t>
  </si>
  <si>
    <t xml:space="preserve">DOOR CLOSER 42"X84" 132-187LBS</t>
  </si>
  <si>
    <t xml:space="preserve">051069680</t>
  </si>
  <si>
    <t xml:space="preserve">09655561</t>
  </si>
  <si>
    <t xml:space="preserve">DOOR DEADBOLT SMARTKEY BRASS</t>
  </si>
  <si>
    <t xml:space="preserve">051069679</t>
  </si>
  <si>
    <t xml:space="preserve">09655560</t>
  </si>
  <si>
    <t xml:space="preserve">DOOR DEADBOLT SMARTKEY SAT CHROME</t>
  </si>
  <si>
    <t xml:space="preserve">051069385</t>
  </si>
  <si>
    <t xml:space="preserve">09655400</t>
  </si>
  <si>
    <t xml:space="preserve">DOOR ENTRY KNOB SMARTKEY "FAIRFAX" BRASS</t>
  </si>
  <si>
    <t xml:space="preserve">051069384</t>
  </si>
  <si>
    <t xml:space="preserve">09655399</t>
  </si>
  <si>
    <t xml:space="preserve">DOOR ENTRY KNOB SMARTKEY "FAIRFAX" SAT CHROME</t>
  </si>
  <si>
    <t xml:space="preserve">051069541</t>
  </si>
  <si>
    <t xml:space="preserve">09655481</t>
  </si>
  <si>
    <t xml:space="preserve">DOOR ENTRY LEVER SMARTKEY "KIM" BRASS</t>
  </si>
  <si>
    <t xml:space="preserve">051069540</t>
  </si>
  <si>
    <t xml:space="preserve">09655480</t>
  </si>
  <si>
    <t xml:space="preserve">DOOR ENTRY LEVER SMARTKEY "KIM" SAT CHROME</t>
  </si>
  <si>
    <t xml:space="preserve">051069445</t>
  </si>
  <si>
    <t xml:space="preserve">09655438</t>
  </si>
  <si>
    <t xml:space="preserve">DOOR PASSAGE KNOB "FAIRFAX" BRASS</t>
  </si>
  <si>
    <t xml:space="preserve">051069446</t>
  </si>
  <si>
    <t xml:space="preserve">09655439</t>
  </si>
  <si>
    <t xml:space="preserve">DOOR PASSAGE KNOB "FAIRFAX" SAT CHROME</t>
  </si>
  <si>
    <t xml:space="preserve">051069637</t>
  </si>
  <si>
    <t xml:space="preserve">09655537</t>
  </si>
  <si>
    <t xml:space="preserve">DOOR PASSAGE LEVER "KIM" BRASS</t>
  </si>
  <si>
    <t xml:space="preserve">051069636</t>
  </si>
  <si>
    <t xml:space="preserve">09655536</t>
  </si>
  <si>
    <t xml:space="preserve">DOOR PASSAGE LEVER "KIM" SAT CHROME</t>
  </si>
  <si>
    <t xml:space="preserve">051069431</t>
  </si>
  <si>
    <t xml:space="preserve">09655419</t>
  </si>
  <si>
    <t xml:space="preserve">DOOR PRIVACY KNOB "FAIRFAX" BRASS</t>
  </si>
  <si>
    <t xml:space="preserve">051069430</t>
  </si>
  <si>
    <t xml:space="preserve">09655418</t>
  </si>
  <si>
    <t xml:space="preserve">DOOR PRIVACY KNOB "FAIRFAX" SAT CHROME</t>
  </si>
  <si>
    <t xml:space="preserve">051069611</t>
  </si>
  <si>
    <t xml:space="preserve">09655509</t>
  </si>
  <si>
    <t xml:space="preserve">DOOR PRIVACY LEVER "KIM" BRASS</t>
  </si>
  <si>
    <t xml:space="preserve">051069610</t>
  </si>
  <si>
    <t xml:space="preserve">09655508</t>
  </si>
  <si>
    <t xml:space="preserve">DOOR PRIVACY LEVER "KIM" SAT CHROME</t>
  </si>
  <si>
    <t xml:space="preserve">051052245</t>
  </si>
  <si>
    <t xml:space="preserve">35055070</t>
  </si>
  <si>
    <t xml:space="preserve">DOOR SAFETY CHAIN ANTIQUE BRASS</t>
  </si>
  <si>
    <t xml:space="preserve">051052215</t>
  </si>
  <si>
    <t xml:space="preserve">3505087</t>
  </si>
  <si>
    <t xml:space="preserve">DOOR SAFETY CHAIN BRASS</t>
  </si>
  <si>
    <t xml:space="preserve">051052246</t>
  </si>
  <si>
    <t xml:space="preserve">35055071</t>
  </si>
  <si>
    <t xml:space="preserve">DOOR SAFETY CHAIN SOLID BRASS      </t>
  </si>
  <si>
    <t xml:space="preserve">051053298</t>
  </si>
  <si>
    <t xml:space="preserve">35055615</t>
  </si>
  <si>
    <t xml:space="preserve">DOOR STOP 2-1/2" BRASS </t>
  </si>
  <si>
    <t xml:space="preserve">051053299</t>
  </si>
  <si>
    <t xml:space="preserve">3505498</t>
  </si>
  <si>
    <t xml:space="preserve">DOOR STOP 2-1/2" BRUSHED NICKEL</t>
  </si>
  <si>
    <t xml:space="preserve">051053347</t>
  </si>
  <si>
    <t xml:space="preserve">3505455</t>
  </si>
  <si>
    <t xml:space="preserve">DOOR STOP 3" SPRING ANTIQUE BRASS</t>
  </si>
  <si>
    <t xml:space="preserve">051053340</t>
  </si>
  <si>
    <t xml:space="preserve">3505451</t>
  </si>
  <si>
    <t xml:space="preserve">DOOR STOP 3" SPRING BRASS</t>
  </si>
  <si>
    <t xml:space="preserve">051053341</t>
  </si>
  <si>
    <t xml:space="preserve">35055562</t>
  </si>
  <si>
    <t xml:space="preserve">DOOR STOP 3" SPRING NICKEL</t>
  </si>
  <si>
    <t xml:space="preserve">051053342</t>
  </si>
  <si>
    <t xml:space="preserve">3505452</t>
  </si>
  <si>
    <t xml:space="preserve">DOOR STOP 3" SPRING ZINC</t>
  </si>
  <si>
    <t xml:space="preserve">051052407</t>
  </si>
  <si>
    <t xml:space="preserve">3505154</t>
  </si>
  <si>
    <t xml:space="preserve">DOOR STOP 5" BRASS</t>
  </si>
  <si>
    <t xml:space="preserve">051052409</t>
  </si>
  <si>
    <t xml:space="preserve">3505156</t>
  </si>
  <si>
    <t xml:space="preserve">DOOR STOP 5" BRUSHED CHROME        </t>
  </si>
  <si>
    <t xml:space="preserve">051053301</t>
  </si>
  <si>
    <t xml:space="preserve">3505500</t>
  </si>
  <si>
    <t xml:space="preserve">DOOR STOP HINGE ANTIQUE BRASS</t>
  </si>
  <si>
    <t xml:space="preserve">051053304</t>
  </si>
  <si>
    <t xml:space="preserve">3505503</t>
  </si>
  <si>
    <t xml:space="preserve">DOOR STOP HINGE BRUSHED NICKEL</t>
  </si>
  <si>
    <t xml:space="preserve">051053354</t>
  </si>
  <si>
    <t xml:space="preserve">3505467</t>
  </si>
  <si>
    <t xml:space="preserve">DOOR STOP LOW PROFILE BRASS</t>
  </si>
  <si>
    <t xml:space="preserve">051053355</t>
  </si>
  <si>
    <t xml:space="preserve">3505468</t>
  </si>
  <si>
    <t xml:space="preserve">DOOR STOP LOW PROFILE CHROME     </t>
  </si>
  <si>
    <t xml:space="preserve">017006280</t>
  </si>
  <si>
    <t xml:space="preserve">0412266</t>
  </si>
  <si>
    <t xml:space="preserve">DOOR SWEEP 34" WHITE</t>
  </si>
  <si>
    <t xml:space="preserve">017011908</t>
  </si>
  <si>
    <t xml:space="preserve">0412270</t>
  </si>
  <si>
    <t xml:space="preserve">DOOR SWEEP 36" WHITE</t>
  </si>
  <si>
    <t xml:space="preserve">051052666</t>
  </si>
  <si>
    <t xml:space="preserve">3505165</t>
  </si>
  <si>
    <t xml:space="preserve">DOOR VIEWER 160DEG BRASS</t>
  </si>
  <si>
    <t xml:space="preserve">051052669</t>
  </si>
  <si>
    <t xml:space="preserve">3505167</t>
  </si>
  <si>
    <t xml:space="preserve">DOOR VIEWER 160DEG SATIN NICKEL</t>
  </si>
  <si>
    <t xml:space="preserve">051052762</t>
  </si>
  <si>
    <t xml:space="preserve">3505188</t>
  </si>
  <si>
    <t xml:space="preserve">DOOR VIEWER 200DEG BRASS</t>
  </si>
  <si>
    <t xml:space="preserve">051052764</t>
  </si>
  <si>
    <t xml:space="preserve">3505189</t>
  </si>
  <si>
    <t xml:space="preserve">DOOR VIEWER 200DEG SATIN NICKEL</t>
  </si>
  <si>
    <t xml:space="preserve">051007979</t>
  </si>
  <si>
    <t xml:space="preserve">0816013</t>
  </si>
  <si>
    <t xml:space="preserve">FIRE EXTINGUISHER 10LB 4-A 60-BC</t>
  </si>
  <si>
    <t xml:space="preserve">030007149</t>
  </si>
  <si>
    <t xml:space="preserve">0816086</t>
  </si>
  <si>
    <t xml:space="preserve">FIRE EXTINGUISHER 5LB 2-A 10-BC RECHARGEABLE</t>
  </si>
  <si>
    <t xml:space="preserve">030003830</t>
  </si>
  <si>
    <t xml:space="preserve">0816009</t>
  </si>
  <si>
    <t xml:space="preserve">FIRE EXTINGUISHER 5LB 3-A 40-BC</t>
  </si>
  <si>
    <t xml:space="preserve">051053082</t>
  </si>
  <si>
    <t xml:space="preserve">3505330</t>
  </si>
  <si>
    <t xml:space="preserve">HANDRAIL BRACKET ANTIQUE BRASS </t>
  </si>
  <si>
    <t xml:space="preserve">051054193</t>
  </si>
  <si>
    <t xml:space="preserve">3505021</t>
  </si>
  <si>
    <t xml:space="preserve">HANDRAIL BRACKET BRASS  </t>
  </si>
  <si>
    <t xml:space="preserve">051053613</t>
  </si>
  <si>
    <t xml:space="preserve">3505354</t>
  </si>
  <si>
    <t xml:space="preserve">HANDRAIL BRACKET HD ANTIQUE BRASS</t>
  </si>
  <si>
    <t xml:space="preserve">051053611</t>
  </si>
  <si>
    <t xml:space="preserve">3505352</t>
  </si>
  <si>
    <t xml:space="preserve">HANDRAIL BRACKET HD BRASS</t>
  </si>
  <si>
    <t xml:space="preserve">051053332</t>
  </si>
  <si>
    <t xml:space="preserve">3505441</t>
  </si>
  <si>
    <t xml:space="preserve">HASP 3-1/2" ZINC      </t>
  </si>
  <si>
    <t xml:space="preserve">051053333</t>
  </si>
  <si>
    <t xml:space="preserve">3505443</t>
  </si>
  <si>
    <t xml:space="preserve">HASP 4-1/2" ZINC</t>
  </si>
  <si>
    <t xml:space="preserve">051053335</t>
  </si>
  <si>
    <t xml:space="preserve">3505446</t>
  </si>
  <si>
    <t xml:space="preserve">HASP 6" ZINC</t>
  </si>
  <si>
    <t xml:space="preserve">051053086</t>
  </si>
  <si>
    <t xml:space="preserve">3505381</t>
  </si>
  <si>
    <t xml:space="preserve">HINGE 3" 1/4" ROUND EDGE BRASS</t>
  </si>
  <si>
    <t xml:space="preserve">051053104</t>
  </si>
  <si>
    <t xml:space="preserve">3505406</t>
  </si>
  <si>
    <t xml:space="preserve">HINGE 3" 5/8" ROUND EDGE BRASS</t>
  </si>
  <si>
    <t xml:space="preserve">051053849</t>
  </si>
  <si>
    <t xml:space="preserve">3505402</t>
  </si>
  <si>
    <t xml:space="preserve">HINGE 3" SQUARE EDGE BRASS</t>
  </si>
  <si>
    <t xml:space="preserve">051053094</t>
  </si>
  <si>
    <t xml:space="preserve">3505393</t>
  </si>
  <si>
    <t xml:space="preserve">HINGE 3-1/2" 1/4" ROUND EDGE BRASS</t>
  </si>
  <si>
    <t xml:space="preserve">051053075</t>
  </si>
  <si>
    <t xml:space="preserve">3505326</t>
  </si>
  <si>
    <t xml:space="preserve">HINGE 3-1/2" 1/4" ROUND SPRING BRASS</t>
  </si>
  <si>
    <t xml:space="preserve">051053112</t>
  </si>
  <si>
    <t xml:space="preserve">3505419</t>
  </si>
  <si>
    <t xml:space="preserve">HINGE 3-1/2" 5/8" ROUND EDGE BRASS</t>
  </si>
  <si>
    <t xml:space="preserve">051053072</t>
  </si>
  <si>
    <t xml:space="preserve">3505324</t>
  </si>
  <si>
    <t xml:space="preserve">HINGE 3-1/2" 5/8" ROUND SPRING BRASS</t>
  </si>
  <si>
    <t xml:space="preserve">051053857</t>
  </si>
  <si>
    <t xml:space="preserve">3505428</t>
  </si>
  <si>
    <t xml:space="preserve">HINGE 3-1/2" SQUARE EDGE BRASS</t>
  </si>
  <si>
    <t xml:space="preserve">051053928</t>
  </si>
  <si>
    <t xml:space="preserve">35055555</t>
  </si>
  <si>
    <t xml:space="preserve">HINGE 4" SPRING BRASS  </t>
  </si>
  <si>
    <t xml:space="preserve">018029520</t>
  </si>
  <si>
    <t xml:space="preserve">0197132</t>
  </si>
  <si>
    <t xml:space="preserve">PADLOCK  </t>
  </si>
  <si>
    <t xml:space="preserve">018100483</t>
  </si>
  <si>
    <t xml:space="preserve">0197054</t>
  </si>
  <si>
    <t xml:space="preserve">PADLOCK 1-1/2" KEYED ALIKE 4PK</t>
  </si>
  <si>
    <t xml:space="preserve">018100485</t>
  </si>
  <si>
    <t xml:space="preserve">0197123</t>
  </si>
  <si>
    <t xml:space="preserve">PADLOCK 1-1/2" WEATHERPROOF</t>
  </si>
  <si>
    <t xml:space="preserve">051008464</t>
  </si>
  <si>
    <t xml:space="preserve">2002580</t>
  </si>
  <si>
    <t xml:space="preserve">PADLOCK 1-1/2" WEATHERPROOF 3PK </t>
  </si>
  <si>
    <t xml:space="preserve">018036572</t>
  </si>
  <si>
    <t xml:space="preserve">0178032</t>
  </si>
  <si>
    <t xml:space="preserve">ROPE 1/4"X100'             </t>
  </si>
  <si>
    <t xml:space="preserve">018031079</t>
  </si>
  <si>
    <t xml:space="preserve">0033275</t>
  </si>
  <si>
    <t xml:space="preserve">STRETCH CORD ASSORTED</t>
  </si>
  <si>
    <t xml:space="preserve">STORAGE</t>
  </si>
  <si>
    <t xml:space="preserve">051054175</t>
  </si>
  <si>
    <t xml:space="preserve">3505542</t>
  </si>
  <si>
    <t xml:space="preserve">SHELF BRACKET 10"X12" GREY 25LBS</t>
  </si>
  <si>
    <t xml:space="preserve">051053483</t>
  </si>
  <si>
    <t xml:space="preserve">3505550</t>
  </si>
  <si>
    <t xml:space="preserve">SHELF BRACKET 10"X12" WHITE 25LBS</t>
  </si>
  <si>
    <t xml:space="preserve">013184801</t>
  </si>
  <si>
    <t xml:space="preserve">0233192</t>
  </si>
  <si>
    <t xml:space="preserve">SHELF BRACKET 12" W/ CLOSET ROD HOOK</t>
  </si>
  <si>
    <t xml:space="preserve">051053469</t>
  </si>
  <si>
    <t xml:space="preserve">3505534</t>
  </si>
  <si>
    <t xml:space="preserve">SHELF BRACKET 12" WHITE HEAVY DUTY 1000LBS</t>
  </si>
  <si>
    <t xml:space="preserve">051053477</t>
  </si>
  <si>
    <t xml:space="preserve">3505543</t>
  </si>
  <si>
    <t xml:space="preserve">SHELF BRACKET 12"X14" GREY 25LBS</t>
  </si>
  <si>
    <t xml:space="preserve">051053484</t>
  </si>
  <si>
    <t xml:space="preserve">3505551</t>
  </si>
  <si>
    <t xml:space="preserve">SHELF BRACKET 12"X14" WHITE 25LBS</t>
  </si>
  <si>
    <t xml:space="preserve">051053470</t>
  </si>
  <si>
    <t xml:space="preserve">3505535</t>
  </si>
  <si>
    <t xml:space="preserve">SHELF BRACKET 16" WHITE HEAVY DUTY 1000LBS</t>
  </si>
  <si>
    <t xml:space="preserve">051053471</t>
  </si>
  <si>
    <t xml:space="preserve">3505536</t>
  </si>
  <si>
    <t xml:space="preserve">SHELF BRACKET 20" WHITE HEAVY DUTY 1000LBS</t>
  </si>
  <si>
    <t xml:space="preserve">051053475</t>
  </si>
  <si>
    <t xml:space="preserve">3505540</t>
  </si>
  <si>
    <t xml:space="preserve">SHELF BRACKET 7"X9" GREY 25LBS</t>
  </si>
  <si>
    <t xml:space="preserve">051053481</t>
  </si>
  <si>
    <t xml:space="preserve">3505548</t>
  </si>
  <si>
    <t xml:space="preserve">SHELF BRACKET 7"X9" WHITE 25LBS</t>
  </si>
  <si>
    <t xml:space="preserve">051053476</t>
  </si>
  <si>
    <t xml:space="preserve">3505541</t>
  </si>
  <si>
    <t xml:space="preserve">SHELF BRACKET 8"X10" GREY 25LBS</t>
  </si>
  <si>
    <t xml:space="preserve">051053482</t>
  </si>
  <si>
    <t xml:space="preserve">3505549</t>
  </si>
  <si>
    <t xml:space="preserve">SHELF BRACKET 8"X10" WHITE 25LBS</t>
  </si>
  <si>
    <t xml:space="preserve">051052780</t>
  </si>
  <si>
    <t xml:space="preserve">7525048</t>
  </si>
  <si>
    <t xml:space="preserve">WIRE SHELF 12"X96" CLOSET</t>
  </si>
  <si>
    <t xml:space="preserve">051052782</t>
  </si>
  <si>
    <t xml:space="preserve">7525050</t>
  </si>
  <si>
    <t xml:space="preserve">WIRE SHELF 12"X96" FREE SLIDE</t>
  </si>
  <si>
    <t xml:space="preserve">051052777</t>
  </si>
  <si>
    <t xml:space="preserve">7525045</t>
  </si>
  <si>
    <t xml:space="preserve">WIRE SHELF 12"X96" LINEN</t>
  </si>
  <si>
    <t xml:space="preserve">051052781</t>
  </si>
  <si>
    <t xml:space="preserve">7525049</t>
  </si>
  <si>
    <t xml:space="preserve">WIRE SHELF 16"X96" CLOSET</t>
  </si>
  <si>
    <t xml:space="preserve">051052783</t>
  </si>
  <si>
    <t xml:space="preserve">7525051</t>
  </si>
  <si>
    <t xml:space="preserve">WIRE SHELF 16"X96" FREE SLIDE</t>
  </si>
  <si>
    <t xml:space="preserve">051052778</t>
  </si>
  <si>
    <t xml:space="preserve">7525046</t>
  </si>
  <si>
    <t xml:space="preserve">WIRE SHELF 16"X96" LINEN</t>
  </si>
  <si>
    <t xml:space="preserve">013303174</t>
  </si>
  <si>
    <t xml:space="preserve">7525025</t>
  </si>
  <si>
    <t xml:space="preserve">WIRE SHELF END BRACKET</t>
  </si>
  <si>
    <t xml:space="preserve">013303194</t>
  </si>
  <si>
    <t xml:space="preserve">7525030</t>
  </si>
  <si>
    <t xml:space="preserve">WIRE SHELF END CAPS</t>
  </si>
  <si>
    <t xml:space="preserve">013303176</t>
  </si>
  <si>
    <t xml:space="preserve">7525026</t>
  </si>
  <si>
    <t xml:space="preserve">WIRE SHELF FREE SLIDE END BRACKET</t>
  </si>
  <si>
    <t xml:space="preserve">051081178</t>
  </si>
  <si>
    <t xml:space="preserve">75255017</t>
  </si>
  <si>
    <t xml:space="preserve">WIRE SHELF SUPPORT BRACE 12" 20PK</t>
  </si>
  <si>
    <t xml:space="preserve">051081181</t>
  </si>
  <si>
    <t xml:space="preserve">75255020</t>
  </si>
  <si>
    <t xml:space="preserve">WIRE SHELF SUPPORT BRACE 16" 20PK</t>
  </si>
  <si>
    <t xml:space="preserve">013303204</t>
  </si>
  <si>
    <t xml:space="preserve">7525037</t>
  </si>
  <si>
    <t xml:space="preserve">WIRE SHELF SUPPORT ROD 84"</t>
  </si>
  <si>
    <t xml:space="preserve">HOUSEWARES</t>
  </si>
  <si>
    <t xml:space="preserve">051036631</t>
  </si>
  <si>
    <t xml:space="preserve">1284024</t>
  </si>
  <si>
    <t xml:space="preserve">ALL-PURPOSE CLOTHS MICROFIBER</t>
  </si>
  <si>
    <t xml:space="preserve">018238163</t>
  </si>
  <si>
    <t xml:space="preserve">0648087</t>
  </si>
  <si>
    <t xml:space="preserve">BROOM &amp; DUST PAN RED/BLACK    </t>
  </si>
  <si>
    <t xml:space="preserve">051025485</t>
  </si>
  <si>
    <t xml:space="preserve">BROOM ANGLE BRISTLE</t>
  </si>
  <si>
    <t xml:space="preserve">051025496</t>
  </si>
  <si>
    <t xml:space="preserve">BROOM EXTERIOR PUSH 18" </t>
  </si>
  <si>
    <t xml:space="preserve">051025498</t>
  </si>
  <si>
    <t xml:space="preserve">BROOM EXTERIOR PUSH 24" </t>
  </si>
  <si>
    <t xml:space="preserve">051025501</t>
  </si>
  <si>
    <t xml:space="preserve">BROOM HEAVY DUTY CORN </t>
  </si>
  <si>
    <t xml:space="preserve">051082817</t>
  </si>
  <si>
    <t xml:space="preserve">02815183</t>
  </si>
  <si>
    <t xml:space="preserve">CAUTION FLOOR SIGN BILINGUAL</t>
  </si>
  <si>
    <t xml:space="preserve">051052307</t>
  </si>
  <si>
    <t xml:space="preserve">ECO ALL-PURPOSE CLEANER 946ML</t>
  </si>
  <si>
    <t xml:space="preserve">051073580</t>
  </si>
  <si>
    <t xml:space="preserve">ECO CERAMIC STOVE TOP CLEANER 500ML</t>
  </si>
  <si>
    <t xml:space="preserve">051073544</t>
  </si>
  <si>
    <t xml:space="preserve">ECO COMMERCIAL BATHROOM CLEANER 946ML</t>
  </si>
  <si>
    <t xml:space="preserve">051073548</t>
  </si>
  <si>
    <t xml:space="preserve">ECO COMMERCIAL CARPET CLEANER 4L</t>
  </si>
  <si>
    <t xml:space="preserve">051073546</t>
  </si>
  <si>
    <t xml:space="preserve">ECO COMMERCIAL DEGREASER 4L</t>
  </si>
  <si>
    <t xml:space="preserve">051073542</t>
  </si>
  <si>
    <t xml:space="preserve">ECO COMMERCIAL DEODORIZER 4L</t>
  </si>
  <si>
    <t xml:space="preserve">051073584</t>
  </si>
  <si>
    <t xml:space="preserve">ECO COMMERCIAL FLOOR SEALER FINISH</t>
  </si>
  <si>
    <t xml:space="preserve">051073658</t>
  </si>
  <si>
    <t xml:space="preserve">ECO COMMERCIAL FLOOR STRIPPER 4L</t>
  </si>
  <si>
    <t xml:space="preserve">051073547</t>
  </si>
  <si>
    <t xml:space="preserve">ECO COMMERCIAL GLASS &amp; SURFACE CLEANER 4L</t>
  </si>
  <si>
    <t xml:space="preserve">051073585</t>
  </si>
  <si>
    <t xml:space="preserve">ECO COMMERCIAL GRAFFITI REMOVER 946ML</t>
  </si>
  <si>
    <t xml:space="preserve">051073545</t>
  </si>
  <si>
    <t xml:space="preserve">ECO COMMERCIAL HAND SOAP 4L</t>
  </si>
  <si>
    <t xml:space="preserve">051073549</t>
  </si>
  <si>
    <t xml:space="preserve">ECO COMMERCIAL NEUTRAL ALL-PURPOSE CLEANER 4L</t>
  </si>
  <si>
    <t xml:space="preserve">051073543</t>
  </si>
  <si>
    <t xml:space="preserve">ECO COMMERCIAL OVEN &amp; GRILL CLEANER 4L</t>
  </si>
  <si>
    <t xml:space="preserve">051069340</t>
  </si>
  <si>
    <t xml:space="preserve">ECO COMMERCIAL STAIN REMOVER</t>
  </si>
  <si>
    <t xml:space="preserve">051062795</t>
  </si>
  <si>
    <t xml:space="preserve">2005120</t>
  </si>
  <si>
    <t xml:space="preserve">ECO RECYCLED GARBAGE BAGS 100BX</t>
  </si>
  <si>
    <t xml:space="preserve">051062796</t>
  </si>
  <si>
    <t xml:space="preserve">2005121</t>
  </si>
  <si>
    <t xml:space="preserve">ECO RECYCLED GARBAGE BAGS 40BX</t>
  </si>
  <si>
    <t xml:space="preserve">018038592</t>
  </si>
  <si>
    <t xml:space="preserve">0028013</t>
  </si>
  <si>
    <t xml:space="preserve">GARBAGE BAGS HEAVY DUTY 10BX</t>
  </si>
  <si>
    <t xml:space="preserve">051025346</t>
  </si>
  <si>
    <t xml:space="preserve">0028029</t>
  </si>
  <si>
    <t xml:space="preserve">GARBAGE BAGS HEAVY DUTY 32BX</t>
  </si>
  <si>
    <t xml:space="preserve">051025506</t>
  </si>
  <si>
    <t xml:space="preserve">MOP 54" METAL 16 OZ</t>
  </si>
  <si>
    <t xml:space="preserve">051028946</t>
  </si>
  <si>
    <t xml:space="preserve">1708024</t>
  </si>
  <si>
    <t xml:space="preserve">MOP BUCKET &amp; WRINGER    </t>
  </si>
  <si>
    <t xml:space="preserve">051067530</t>
  </si>
  <si>
    <t xml:space="preserve">MOP HANDLE 60" FIBREGLASS</t>
  </si>
  <si>
    <t xml:space="preserve">051025510</t>
  </si>
  <si>
    <t xml:space="preserve">MOP HEAD REFILL 20 OZ</t>
  </si>
  <si>
    <t xml:space="preserve">051025511</t>
  </si>
  <si>
    <t xml:space="preserve">2005090</t>
  </si>
  <si>
    <t xml:space="preserve">MOP HEAD REFILL 24OZ</t>
  </si>
  <si>
    <t xml:space="preserve">051073578</t>
  </si>
  <si>
    <t xml:space="preserve">PRESSURE WASHER 1700PSI ELECTRIC </t>
  </si>
  <si>
    <t xml:space="preserve">018245021</t>
  </si>
  <si>
    <t xml:space="preserve">0281573</t>
  </si>
  <si>
    <t xml:space="preserve">REFUSE CONTAINER 77L</t>
  </si>
  <si>
    <t xml:space="preserve">018042597</t>
  </si>
  <si>
    <t xml:space="preserve">0281111</t>
  </si>
  <si>
    <t xml:space="preserve">REFUSE CONTAINER 98L </t>
  </si>
  <si>
    <t xml:space="preserve">051055948</t>
  </si>
  <si>
    <t xml:space="preserve">0059012</t>
  </si>
  <si>
    <t xml:space="preserve">SHOP TOWEL BLUE 3PK</t>
  </si>
  <si>
    <t xml:space="preserve">051060489</t>
  </si>
  <si>
    <t xml:space="preserve">0412796</t>
  </si>
  <si>
    <t xml:space="preserve">TELESCOPIC POLE 4'X7'</t>
  </si>
  <si>
    <t xml:space="preserve">051060488</t>
  </si>
  <si>
    <t xml:space="preserve">0412795</t>
  </si>
  <si>
    <t xml:space="preserve">TELESCOPIC POLE 5'X13'   </t>
  </si>
  <si>
    <t xml:space="preserve">051009442</t>
  </si>
  <si>
    <t xml:space="preserve">1708018</t>
  </si>
  <si>
    <t xml:space="preserve">URINAL SCREEN     </t>
  </si>
  <si>
    <t xml:space="preserve">051069900</t>
  </si>
  <si>
    <t xml:space="preserve">05915036</t>
  </si>
  <si>
    <t xml:space="preserve">WET/DRY VACUUM 10 GALLON 6.5HP</t>
  </si>
  <si>
    <t xml:space="preserve">051036991</t>
  </si>
  <si>
    <t xml:space="preserve">5867003</t>
  </si>
  <si>
    <t xml:space="preserve">WINDOW CLEANING KIT</t>
  </si>
  <si>
    <t xml:space="preserve">051060733</t>
  </si>
  <si>
    <t xml:space="preserve">5867007</t>
  </si>
  <si>
    <t xml:space="preserve">WINDOW SQUEEGEE 12"</t>
  </si>
  <si>
    <t xml:space="preserve">051060729</t>
  </si>
  <si>
    <t xml:space="preserve">5867002</t>
  </si>
  <si>
    <t xml:space="preserve">WINDOW SQUEEGEE 14"</t>
  </si>
  <si>
    <t xml:space="preserve">051060482</t>
  </si>
  <si>
    <t xml:space="preserve">0412789</t>
  </si>
  <si>
    <t xml:space="preserve">WINDOW SQUEEGEE W/SCRUBBER 12"</t>
  </si>
  <si>
    <t xml:space="preserve">051066206</t>
  </si>
  <si>
    <t xml:space="preserve">1106034</t>
  </si>
  <si>
    <t xml:space="preserve">WOOD HANDLE 54" TAPERED</t>
  </si>
  <si>
    <t xml:space="preserve">051066205</t>
  </si>
  <si>
    <t xml:space="preserve">1106033</t>
  </si>
  <si>
    <t xml:space="preserve">WOOD HANDLE 54" WOOD THREAD</t>
  </si>
  <si>
    <t xml:space="preserve">051065926</t>
  </si>
  <si>
    <t xml:space="preserve">11065015</t>
  </si>
  <si>
    <t xml:space="preserve">WOOD HANDLE 60" METAL THREAD</t>
  </si>
  <si>
    <t xml:space="preserve">BUILDING MATERIALS</t>
  </si>
  <si>
    <t xml:space="preserve">051067536</t>
  </si>
  <si>
    <t xml:space="preserve">61426695</t>
  </si>
  <si>
    <t xml:space="preserve">CASING MDF PREFINISHED FINTEK 7/16"X2-1/8" MTEK356</t>
  </si>
  <si>
    <t xml:space="preserve">013090005</t>
  </si>
  <si>
    <t xml:space="preserve">61425654</t>
  </si>
  <si>
    <t xml:space="preserve">CASING MDF PRIMED WHITE 3/8"X2-1/4" MFP356</t>
  </si>
  <si>
    <t xml:space="preserve">036010047</t>
  </si>
  <si>
    <t xml:space="preserve">4459001</t>
  </si>
  <si>
    <t xml:space="preserve">CONCRETE FAST SET 25KG</t>
  </si>
  <si>
    <t xml:space="preserve">036010040</t>
  </si>
  <si>
    <t xml:space="preserve">4459007</t>
  </si>
  <si>
    <t xml:space="preserve">CONCRETE MIX 25KG</t>
  </si>
  <si>
    <t xml:space="preserve">012012424</t>
  </si>
  <si>
    <t xml:space="preserve">61405778</t>
  </si>
  <si>
    <t xml:space="preserve">DOOR BIFOLD PRIMED 4-PANEL SQ SMOOTH 24"X80"</t>
  </si>
  <si>
    <t xml:space="preserve">012012425</t>
  </si>
  <si>
    <t xml:space="preserve">61405779</t>
  </si>
  <si>
    <t xml:space="preserve">DOOR BIFOLD PRIMED 4-PANEL SQ SMOOTH 30"X80"</t>
  </si>
  <si>
    <t xml:space="preserve">012012426</t>
  </si>
  <si>
    <t xml:space="preserve">61405780</t>
  </si>
  <si>
    <t xml:space="preserve">DOOR BIFOLD PRIMED 4-PANEL SQ SMOOTH 36"X80"</t>
  </si>
  <si>
    <t xml:space="preserve">012020424</t>
  </si>
  <si>
    <t xml:space="preserve">66605033</t>
  </si>
  <si>
    <t xml:space="preserve">DOOR BIFOLD PRIMED 6-PANEL TEXTURED 24"X80"</t>
  </si>
  <si>
    <t xml:space="preserve">012020430</t>
  </si>
  <si>
    <t xml:space="preserve">66605034</t>
  </si>
  <si>
    <t xml:space="preserve">DOOR BIFOLD PRIMED 6-PANEL TEXTURED 30"X80"</t>
  </si>
  <si>
    <t xml:space="preserve">012020436</t>
  </si>
  <si>
    <t xml:space="preserve">66605036</t>
  </si>
  <si>
    <t xml:space="preserve">DOOR BIFOLD PRIMED 6-PANEL TEXTURED 36"X80"</t>
  </si>
  <si>
    <t xml:space="preserve">012017274</t>
  </si>
  <si>
    <t xml:space="preserve">61405153</t>
  </si>
  <si>
    <t xml:space="preserve">DOOR BIFOLD PRIMED HARDBOARD 24"X80"</t>
  </si>
  <si>
    <t xml:space="preserve">012017280</t>
  </si>
  <si>
    <t xml:space="preserve">61405154</t>
  </si>
  <si>
    <t xml:space="preserve">DOOR BIFOLD PRIMED HARDBOARD 30"X80"</t>
  </si>
  <si>
    <t xml:space="preserve">012017286</t>
  </si>
  <si>
    <t xml:space="preserve">61405155</t>
  </si>
  <si>
    <t xml:space="preserve">DOOR BIFOLD PRIMED HARDBOARD 36"X80"</t>
  </si>
  <si>
    <t xml:space="preserve">012012843</t>
  </si>
  <si>
    <t xml:space="preserve">61405667</t>
  </si>
  <si>
    <t xml:space="preserve">DOOR SLAB PRIMED 2-PANEL SQ SMOOTH 24"X80"</t>
  </si>
  <si>
    <t xml:space="preserve">012012844</t>
  </si>
  <si>
    <t xml:space="preserve">61405668</t>
  </si>
  <si>
    <t xml:space="preserve">DOOR SLAB PRIMED 2-PANEL SQ SMOOTH 28"X80"</t>
  </si>
  <si>
    <t xml:space="preserve">012012845</t>
  </si>
  <si>
    <t xml:space="preserve">61405669</t>
  </si>
  <si>
    <t xml:space="preserve">DOOR SLAB PRIMED 2-PANEL SQ SMOOTH 30"X80"</t>
  </si>
  <si>
    <t xml:space="preserve">012012846</t>
  </si>
  <si>
    <t xml:space="preserve">61405670</t>
  </si>
  <si>
    <t xml:space="preserve">DOOR SLAB PRIMED 2-PANEL SQ SMOOTH 32"X80"</t>
  </si>
  <si>
    <t xml:space="preserve">012012848</t>
  </si>
  <si>
    <t xml:space="preserve">61405784</t>
  </si>
  <si>
    <t xml:space="preserve">DOOR SLAB PRIMED 2-PANEL SQ SMOOTH 36"X80"</t>
  </si>
  <si>
    <t xml:space="preserve">012020118</t>
  </si>
  <si>
    <t xml:space="preserve">66605001</t>
  </si>
  <si>
    <t xml:space="preserve">DOOR SLAB PRIMED 6-PANEL TEXTURED 18"X80"</t>
  </si>
  <si>
    <t xml:space="preserve">012020124</t>
  </si>
  <si>
    <t xml:space="preserve">66605004</t>
  </si>
  <si>
    <t xml:space="preserve">DOOR SLAB PRIMED 6-PANEL TEXTURED 24"X80"</t>
  </si>
  <si>
    <t xml:space="preserve">012020128</t>
  </si>
  <si>
    <t xml:space="preserve">66605006</t>
  </si>
  <si>
    <t xml:space="preserve">DOOR SLAB PRIMED 6-PANEL TEXTURED 28"X80"</t>
  </si>
  <si>
    <t xml:space="preserve">012020130</t>
  </si>
  <si>
    <t xml:space="preserve">66605007</t>
  </si>
  <si>
    <t xml:space="preserve">DOOR SLAB PRIMED 6-PANEL TEXTURED 30"X80"</t>
  </si>
  <si>
    <t xml:space="preserve">012020132</t>
  </si>
  <si>
    <t xml:space="preserve">66605008</t>
  </si>
  <si>
    <t xml:space="preserve">DOOR SLAB PRIMED 6-PANEL TEXTURED 32"X80"</t>
  </si>
  <si>
    <t xml:space="preserve">012020134</t>
  </si>
  <si>
    <t xml:space="preserve">66605009</t>
  </si>
  <si>
    <t xml:space="preserve">DOOR SLAB PRIMED 6-PANEL TEXTURED 34"X80"</t>
  </si>
  <si>
    <t xml:space="preserve">012020136</t>
  </si>
  <si>
    <t xml:space="preserve">66605010</t>
  </si>
  <si>
    <t xml:space="preserve">DOOR SLAB PRIMED 6-PANEL TEXTURED 36"X80"</t>
  </si>
  <si>
    <t xml:space="preserve">012017124</t>
  </si>
  <si>
    <t xml:space="preserve">61405762</t>
  </si>
  <si>
    <t xml:space="preserve">DOOR SLAB PRIMED HARDBOARD 24"X80"</t>
  </si>
  <si>
    <t xml:space="preserve">012017128</t>
  </si>
  <si>
    <t xml:space="preserve">61405763</t>
  </si>
  <si>
    <t xml:space="preserve">DOOR SLAB PRIMED HARDBOARD 28"X80"</t>
  </si>
  <si>
    <t xml:space="preserve">012017130</t>
  </si>
  <si>
    <t xml:space="preserve">61405735</t>
  </si>
  <si>
    <t xml:space="preserve">DOOR SLAB PRIMED HARDBOARD 30"X80"</t>
  </si>
  <si>
    <t xml:space="preserve">012017132</t>
  </si>
  <si>
    <t xml:space="preserve">61405764</t>
  </si>
  <si>
    <t xml:space="preserve">DOOR SLAB PRIMED HARDBOARD 32"X80"</t>
  </si>
  <si>
    <t xml:space="preserve">012017136</t>
  </si>
  <si>
    <t xml:space="preserve">61405766</t>
  </si>
  <si>
    <t xml:space="preserve">DOOR SLAB PRIMED HARDBOARD 36"X80"</t>
  </si>
  <si>
    <t xml:space="preserve">008010939</t>
  </si>
  <si>
    <t xml:space="preserve">5976007</t>
  </si>
  <si>
    <t xml:space="preserve">DRYWALL CORNER BEAD 1-1/4"X10' METAL</t>
  </si>
  <si>
    <t xml:space="preserve">008010208</t>
  </si>
  <si>
    <t xml:space="preserve">0932006</t>
  </si>
  <si>
    <t xml:space="preserve">DRYWALL FIRE RESIST TYPE C 1/2"X4'X8'</t>
  </si>
  <si>
    <t xml:space="preserve">008010308</t>
  </si>
  <si>
    <t xml:space="preserve">0932009</t>
  </si>
  <si>
    <t xml:space="preserve">DRYWALL FIRE RESIST TYPE X 5/8"X4'X8'</t>
  </si>
  <si>
    <t xml:space="preserve">008010110</t>
  </si>
  <si>
    <t xml:space="preserve">0932004</t>
  </si>
  <si>
    <t xml:space="preserve">DRYWALL REGULAR 1/2"X4'X10'</t>
  </si>
  <si>
    <t xml:space="preserve">008010108</t>
  </si>
  <si>
    <t xml:space="preserve">0932002</t>
  </si>
  <si>
    <t xml:space="preserve">DRYWALL REGULAR 1/2"X4'X8'</t>
  </si>
  <si>
    <t xml:space="preserve">008010408</t>
  </si>
  <si>
    <t xml:space="preserve">0932001</t>
  </si>
  <si>
    <t xml:space="preserve">DRYWALL REGULAR 3/8"X4'X8'</t>
  </si>
  <si>
    <t xml:space="preserve">051084552</t>
  </si>
  <si>
    <t xml:space="preserve">09935095</t>
  </si>
  <si>
    <t xml:space="preserve">DRYWALL SOUND REDUCING 1/2'X4'X8'</t>
  </si>
  <si>
    <t xml:space="preserve">008010508</t>
  </si>
  <si>
    <t xml:space="preserve">0932012</t>
  </si>
  <si>
    <t xml:space="preserve">DRYWALL WATER RESIST 1/2"X4'X8'</t>
  </si>
  <si>
    <t xml:space="preserve">051059042</t>
  </si>
  <si>
    <t xml:space="preserve">61635031</t>
  </si>
  <si>
    <t xml:space="preserve">DRYWALL WATER RESIST TYPE TE M2TECH 1/2"X4'X8'</t>
  </si>
  <si>
    <t xml:space="preserve">051059043</t>
  </si>
  <si>
    <t xml:space="preserve">61635032</t>
  </si>
  <si>
    <t xml:space="preserve">DRYWALL WATER RESIST TYPE TE M2TECH 5/8"X4'X8'</t>
  </si>
  <si>
    <t xml:space="preserve">037002132</t>
  </si>
  <si>
    <t xml:space="preserve">64196029</t>
  </si>
  <si>
    <t xml:space="preserve">HARDIBACKER 1/2"X36"X60"</t>
  </si>
  <si>
    <t xml:space="preserve">051023786</t>
  </si>
  <si>
    <t xml:space="preserve">64196434</t>
  </si>
  <si>
    <t xml:space="preserve">HARDIBACKER 1/2"X48"X96"</t>
  </si>
  <si>
    <t xml:space="preserve">037005710</t>
  </si>
  <si>
    <t xml:space="preserve">64196028</t>
  </si>
  <si>
    <t xml:space="preserve">HARDIBACKER 1/4"X36"X60"</t>
  </si>
  <si>
    <t xml:space="preserve">037005709</t>
  </si>
  <si>
    <t xml:space="preserve">64196030</t>
  </si>
  <si>
    <t xml:space="preserve">HARDIBACKER 1/4"X48"X96"</t>
  </si>
  <si>
    <t xml:space="preserve">010010315</t>
  </si>
  <si>
    <t xml:space="preserve">34815002</t>
  </si>
  <si>
    <t xml:space="preserve">INSULATION FIBREGLASS R12 15" 88.12SQFT</t>
  </si>
  <si>
    <t xml:space="preserve">010010323</t>
  </si>
  <si>
    <t xml:space="preserve">34815003</t>
  </si>
  <si>
    <t xml:space="preserve">INSULATION FIBREGLASS R12 23" 135.12SQFT</t>
  </si>
  <si>
    <t xml:space="preserve">010010415</t>
  </si>
  <si>
    <t xml:space="preserve">34815006</t>
  </si>
  <si>
    <t xml:space="preserve">INSULATION FIBREGLASS R20 15" 48.95SQFT</t>
  </si>
  <si>
    <t xml:space="preserve">010010423</t>
  </si>
  <si>
    <t xml:space="preserve">34815005</t>
  </si>
  <si>
    <t xml:space="preserve">INSULATION FIBREGLASS R20 23" 75.06SQFT</t>
  </si>
  <si>
    <t xml:space="preserve">010010524</t>
  </si>
  <si>
    <t xml:space="preserve">54835001</t>
  </si>
  <si>
    <t xml:space="preserve">INSULATION FIBREGLASS R28 24" 64SQFT</t>
  </si>
  <si>
    <t xml:space="preserve">010010816</t>
  </si>
  <si>
    <t xml:space="preserve">54835004</t>
  </si>
  <si>
    <t xml:space="preserve">INSULATION FIBREGLASS R40 16" 32SQFT</t>
  </si>
  <si>
    <t xml:space="preserve">051008002</t>
  </si>
  <si>
    <t xml:space="preserve">0708010</t>
  </si>
  <si>
    <t xml:space="preserve">INSULATION ROXUL R22 15-1/4" 39.8SQFT</t>
  </si>
  <si>
    <t xml:space="preserve">051008004</t>
  </si>
  <si>
    <t xml:space="preserve">0708011</t>
  </si>
  <si>
    <t xml:space="preserve">INSULATION ROXUL R22 23" 37.5SQFT</t>
  </si>
  <si>
    <t xml:space="preserve">051007877</t>
  </si>
  <si>
    <t xml:space="preserve">0708002</t>
  </si>
  <si>
    <t xml:space="preserve">INSULATION ROXUL SAFE N' SOUND 15-1/4" 59.7SQFT</t>
  </si>
  <si>
    <t xml:space="preserve">051007878</t>
  </si>
  <si>
    <t xml:space="preserve">0708007</t>
  </si>
  <si>
    <t xml:space="preserve">INSULATION ROXUL SAFE N' SOUND 23" 59.7SQFT</t>
  </si>
  <si>
    <t xml:space="preserve">051036558</t>
  </si>
  <si>
    <t xml:space="preserve">0993003</t>
  </si>
  <si>
    <t xml:space="preserve">JOINT COMPOUND (EASI-FIL) ALL PURPOSE 12L </t>
  </si>
  <si>
    <t xml:space="preserve">008011043</t>
  </si>
  <si>
    <t xml:space="preserve">0993083</t>
  </si>
  <si>
    <t xml:space="preserve">JOINT COMPOUND (EASI-FIL) ALL PURPOSE 2L </t>
  </si>
  <si>
    <t xml:space="preserve">008011045</t>
  </si>
  <si>
    <t xml:space="preserve">0993056</t>
  </si>
  <si>
    <t xml:space="preserve">JOINT COMPOUND (EASI-FIL) ALL PURPOSE 4.5L </t>
  </si>
  <si>
    <t xml:space="preserve">051060158</t>
  </si>
  <si>
    <t xml:space="preserve">0993096</t>
  </si>
  <si>
    <t xml:space="preserve">JOINT COMPOUND (PROROC) 90 M2TECH 11KG</t>
  </si>
  <si>
    <t xml:space="preserve">051077688</t>
  </si>
  <si>
    <t xml:space="preserve">09935083</t>
  </si>
  <si>
    <t xml:space="preserve">JOINT COMPOUND (PROROC) DUST AWAY 13.5L </t>
  </si>
  <si>
    <t xml:space="preserve">051050562</t>
  </si>
  <si>
    <t xml:space="preserve">0993094</t>
  </si>
  <si>
    <t xml:space="preserve">JOINT COMPOUND (PROROC) LITE ALL-PURPOSE 17L </t>
  </si>
  <si>
    <t xml:space="preserve">051050171</t>
  </si>
  <si>
    <t xml:space="preserve">09935079</t>
  </si>
  <si>
    <t xml:space="preserve">JOINT COMPOUND (PROROC) LITE FINISH 17L </t>
  </si>
  <si>
    <t xml:space="preserve">051050563</t>
  </si>
  <si>
    <t xml:space="preserve">0993095</t>
  </si>
  <si>
    <t xml:space="preserve">JOINT COMPOUND (PROROC) LITE TAPE 17L </t>
  </si>
  <si>
    <t xml:space="preserve">051072528</t>
  </si>
  <si>
    <t xml:space="preserve">05285114</t>
  </si>
  <si>
    <t xml:space="preserve">JOINT COMPOUND (SYNCO) CLASSIC FINISH 15.5L </t>
  </si>
  <si>
    <t xml:space="preserve">051047653</t>
  </si>
  <si>
    <t xml:space="preserve">0528065</t>
  </si>
  <si>
    <t xml:space="preserve">JOINT COMPOUND (SYNCO) DUST CONTROL 13.5L </t>
  </si>
  <si>
    <t xml:space="preserve">008010801</t>
  </si>
  <si>
    <t xml:space="preserve">0528056</t>
  </si>
  <si>
    <t xml:space="preserve">JOINT COMPOUND (SYNCO) LITE FINISH 15.5L </t>
  </si>
  <si>
    <t xml:space="preserve">008010800</t>
  </si>
  <si>
    <t xml:space="preserve">0528051</t>
  </si>
  <si>
    <t xml:space="preserve">JOINT COMPOUND (SYNCO) LITE JOINT 15.5L </t>
  </si>
  <si>
    <t xml:space="preserve">008010799</t>
  </si>
  <si>
    <t xml:space="preserve">0528050</t>
  </si>
  <si>
    <t xml:space="preserve">JOINT COMPOUND (SYNCO) LITE LINE 15.5L </t>
  </si>
  <si>
    <t xml:space="preserve">008011001</t>
  </si>
  <si>
    <t xml:space="preserve">0993039</t>
  </si>
  <si>
    <t xml:space="preserve">JOINT TAPE 2-1/16"X250'</t>
  </si>
  <si>
    <t xml:space="preserve">008011002</t>
  </si>
  <si>
    <t xml:space="preserve">0993040</t>
  </si>
  <si>
    <t xml:space="preserve">JOINT TAPE 2-1/16"X500'</t>
  </si>
  <si>
    <t xml:space="preserve">008010997</t>
  </si>
  <si>
    <t xml:space="preserve">0993010</t>
  </si>
  <si>
    <t xml:space="preserve">JOINT TAPE 2-1/16"X75'</t>
  </si>
  <si>
    <t xml:space="preserve">008011046</t>
  </si>
  <si>
    <t xml:space="preserve">2007271</t>
  </si>
  <si>
    <t xml:space="preserve">JOINT TAPE 48MMX15.3M FIBREGLASS</t>
  </si>
  <si>
    <t xml:space="preserve">008011048</t>
  </si>
  <si>
    <t xml:space="preserve">2007274</t>
  </si>
  <si>
    <t xml:space="preserve">JOINT TAPE 48MMX153M FIBREGLASS</t>
  </si>
  <si>
    <t xml:space="preserve">008011070</t>
  </si>
  <si>
    <t xml:space="preserve">2007272</t>
  </si>
  <si>
    <t xml:space="preserve">JOINT TAPE 48MMX45M FIBREGLASS</t>
  </si>
  <si>
    <t xml:space="preserve">008011047</t>
  </si>
  <si>
    <t xml:space="preserve">2007273</t>
  </si>
  <si>
    <t xml:space="preserve">JOINT TAPE 48MMX91.5M FIBREGLASS</t>
  </si>
  <si>
    <t xml:space="preserve">010030205</t>
  </si>
  <si>
    <t xml:space="preserve">2264035</t>
  </si>
  <si>
    <t xml:space="preserve">POLY LIGHT CLEAR 102"X59' 500SQFT</t>
  </si>
  <si>
    <t xml:space="preserve">010030210</t>
  </si>
  <si>
    <t xml:space="preserve">2264056</t>
  </si>
  <si>
    <t xml:space="preserve">POLY LIGHT CLEAR 10'X100' 1000SQFT</t>
  </si>
  <si>
    <t xml:space="preserve">010030405</t>
  </si>
  <si>
    <t xml:space="preserve">2264037</t>
  </si>
  <si>
    <t xml:space="preserve">POLY MEDIUM CLEAR 102"X59' 500 SQFT</t>
  </si>
  <si>
    <t xml:space="preserve">010030410</t>
  </si>
  <si>
    <t xml:space="preserve">2264040</t>
  </si>
  <si>
    <t xml:space="preserve">POLY MEDIUM CLEAR 10'X100' 1000SQFT</t>
  </si>
  <si>
    <t xml:space="preserve">010030420</t>
  </si>
  <si>
    <t xml:space="preserve">2264057</t>
  </si>
  <si>
    <t xml:space="preserve">POLY MEDIUM CLEAR 240"X100' 2000SQFT</t>
  </si>
  <si>
    <t xml:space="preserve">036010010</t>
  </si>
  <si>
    <t xml:space="preserve">4145002</t>
  </si>
  <si>
    <t xml:space="preserve">PORTLAND CEMENT 40KG</t>
  </si>
  <si>
    <t xml:space="preserve">010031405</t>
  </si>
  <si>
    <t xml:space="preserve">2264005</t>
  </si>
  <si>
    <t xml:space="preserve">VAPOUR BARRIER CGSB 102"X500SQFT    </t>
  </si>
  <si>
    <t xml:space="preserve">051008268</t>
  </si>
  <si>
    <t xml:space="preserve">2264046</t>
  </si>
  <si>
    <t xml:space="preserve">VAPOUR BARRIER CGSB 120"X1000SQFT </t>
  </si>
  <si>
    <t xml:space="preserve">010031414</t>
  </si>
  <si>
    <t xml:space="preserve">2264032</t>
  </si>
  <si>
    <t xml:space="preserve">VAPOUR BARRIER CGSB 240"X2000SQFT</t>
  </si>
  <si>
    <t xml:space="preserve">FLOORING</t>
  </si>
  <si>
    <t xml:space="preserve">019032006</t>
  </si>
  <si>
    <t xml:space="preserve">0271032</t>
  </si>
  <si>
    <t xml:space="preserve">CERAMIC TILE ADHESIVE SPREADER 9"X1/16"TH</t>
  </si>
  <si>
    <t xml:space="preserve">019015664</t>
  </si>
  <si>
    <t xml:space="preserve">0271015</t>
  </si>
  <si>
    <t xml:space="preserve">CERAMIC TILE ADHESIVE SPREADER 9"X1/32"TH</t>
  </si>
  <si>
    <t xml:space="preserve">019032007</t>
  </si>
  <si>
    <t xml:space="preserve">0271033</t>
  </si>
  <si>
    <t xml:space="preserve">CERAMIC TILE ADHESIVE SPREADER 9"X3/16"TH</t>
  </si>
  <si>
    <t xml:space="preserve">051064748</t>
  </si>
  <si>
    <t xml:space="preserve">4482063</t>
  </si>
  <si>
    <t xml:space="preserve">CERAMIC TILE CUTTER</t>
  </si>
  <si>
    <t xml:space="preserve">024017240</t>
  </si>
  <si>
    <t xml:space="preserve">0271394</t>
  </si>
  <si>
    <t xml:space="preserve">CERAMIC TILE GROUT FLOAT 9-1/2"</t>
  </si>
  <si>
    <t xml:space="preserve">051061508</t>
  </si>
  <si>
    <t xml:space="preserve">0271499</t>
  </si>
  <si>
    <t xml:space="preserve">CERAMIC TILE GROUT SPONGE </t>
  </si>
  <si>
    <t xml:space="preserve">051060278</t>
  </si>
  <si>
    <t xml:space="preserve">2000134</t>
  </si>
  <si>
    <t xml:space="preserve">CERAMIC TILE SPACER 1/16" 200PK</t>
  </si>
  <si>
    <t xml:space="preserve">051060274</t>
  </si>
  <si>
    <t xml:space="preserve">2000130</t>
  </si>
  <si>
    <t xml:space="preserve">CERAMIC TILE SPACER 1/4" 100PK</t>
  </si>
  <si>
    <t xml:space="preserve">051060277</t>
  </si>
  <si>
    <t xml:space="preserve">2000133</t>
  </si>
  <si>
    <t xml:space="preserve">CERAMIC TILE SPACER 1/8" 200PK</t>
  </si>
  <si>
    <t xml:space="preserve">051060276</t>
  </si>
  <si>
    <t xml:space="preserve">2000132</t>
  </si>
  <si>
    <t xml:space="preserve">CERAMIC TILE SPACER 3/16" 200PK</t>
  </si>
  <si>
    <t xml:space="preserve">051060275</t>
  </si>
  <si>
    <t xml:space="preserve">2000131</t>
  </si>
  <si>
    <t xml:space="preserve">CERAMIC TILE SPACER 3/8" 100PK</t>
  </si>
  <si>
    <t xml:space="preserve">051009536</t>
  </si>
  <si>
    <t xml:space="preserve">0271420</t>
  </si>
  <si>
    <t xml:space="preserve">CERAMIC TILE TROWEL 1/2"X3/4"X3/8"</t>
  </si>
  <si>
    <t xml:space="preserve">051028969</t>
  </si>
  <si>
    <t xml:space="preserve">3414068</t>
  </si>
  <si>
    <t xml:space="preserve">LAMINATE FLOOR AUTOCLIC 7MMX28.67SF ANT. PINE</t>
  </si>
  <si>
    <t xml:space="preserve">051028968</t>
  </si>
  <si>
    <t xml:space="preserve">3414067</t>
  </si>
  <si>
    <t xml:space="preserve">LAMINATE FLOOR AUTOCLIC 7MMX28.67SF OAK</t>
  </si>
  <si>
    <t xml:space="preserve">051028971</t>
  </si>
  <si>
    <t xml:space="preserve">3414070</t>
  </si>
  <si>
    <t xml:space="preserve">LAMINATE FLOOR AUTOCLIC 8MMX25.8SF BEECH</t>
  </si>
  <si>
    <t xml:space="preserve">051043953</t>
  </si>
  <si>
    <t xml:space="preserve">3414080</t>
  </si>
  <si>
    <t xml:space="preserve">LAMINATE FLOOR AUTOCLIC 8MMX25.8SF DARK WALNUT</t>
  </si>
  <si>
    <t xml:space="preserve">051028970</t>
  </si>
  <si>
    <t xml:space="preserve">3414069</t>
  </si>
  <si>
    <t xml:space="preserve">LAMINATE FLOOR AUTOCLIC 8MMX25.8SF OAK</t>
  </si>
  <si>
    <t xml:space="preserve">051043952</t>
  </si>
  <si>
    <t xml:space="preserve">3414079</t>
  </si>
  <si>
    <t xml:space="preserve">LAMINATE FLOOR AUTOCLIC 8MMX25.8SF WENGE</t>
  </si>
  <si>
    <t xml:space="preserve">037008631</t>
  </si>
  <si>
    <t xml:space="preserve">0929098</t>
  </si>
  <si>
    <t xml:space="preserve">LAMINATE FLOOR UNDERLAY "QUIET WALK" 100SF</t>
  </si>
  <si>
    <t xml:space="preserve">051074160</t>
  </si>
  <si>
    <t xml:space="preserve">20005136</t>
  </si>
  <si>
    <t xml:space="preserve">LAMINATE FLOOR UNDERLAY FOAM 200SF</t>
  </si>
  <si>
    <t xml:space="preserve">051073693</t>
  </si>
  <si>
    <t xml:space="preserve">20005124</t>
  </si>
  <si>
    <t xml:space="preserve">LAMINATE FLOOR UNDERLAY FOAM/FELT 100SF</t>
  </si>
  <si>
    <t xml:space="preserve">051044500</t>
  </si>
  <si>
    <t xml:space="preserve">0929298</t>
  </si>
  <si>
    <t xml:space="preserve">LAMINATE FLOOR UNDERLAY POLYETHYLENE</t>
  </si>
  <si>
    <t xml:space="preserve">SEASONAL</t>
  </si>
  <si>
    <t xml:space="preserve">051083512</t>
  </si>
  <si>
    <t xml:space="preserve">82305041</t>
  </si>
  <si>
    <t xml:space="preserve">BLOWER/VAC 12AMP ELECTRIC</t>
  </si>
  <si>
    <t xml:space="preserve">051013138</t>
  </si>
  <si>
    <t xml:space="preserve">2009528</t>
  </si>
  <si>
    <t xml:space="preserve">GARDEN HOSE RUBBER 1/2"X100'</t>
  </si>
  <si>
    <t xml:space="preserve">051013137</t>
  </si>
  <si>
    <t xml:space="preserve">2009527</t>
  </si>
  <si>
    <t xml:space="preserve">GARDEN HOSE RUBBER 1/2"X50'</t>
  </si>
  <si>
    <t xml:space="preserve">051046228</t>
  </si>
  <si>
    <t xml:space="preserve">2009617</t>
  </si>
  <si>
    <t xml:space="preserve">GARDEN HOSE RUBBER 5/8"X100'</t>
  </si>
  <si>
    <t xml:space="preserve">051046229</t>
  </si>
  <si>
    <t xml:space="preserve">2009618</t>
  </si>
  <si>
    <t xml:space="preserve">GARDEN HOSE RUBBER 5/8"X50'</t>
  </si>
  <si>
    <t xml:space="preserve">017006711</t>
  </si>
  <si>
    <t xml:space="preserve">2246016</t>
  </si>
  <si>
    <t xml:space="preserve">HEDGE TRIMMER 2.8AMP ELECTRIC</t>
  </si>
  <si>
    <t xml:space="preserve">051082301</t>
  </si>
  <si>
    <t xml:space="preserve">22465042</t>
  </si>
  <si>
    <t xml:space="preserve">LINE TRIMMER 12" ELECTRIC CORDLESS</t>
  </si>
  <si>
    <t xml:space="preserve">051082345</t>
  </si>
  <si>
    <t xml:space="preserve">22465045</t>
  </si>
  <si>
    <t xml:space="preserve">LINE TRIMMER 14" ELECTRIC</t>
  </si>
  <si>
    <t xml:space="preserve">051073161</t>
  </si>
  <si>
    <t xml:space="preserve">02225108</t>
  </si>
  <si>
    <t xml:space="preserve">LINE TRIMMER 17"X25CC GAS</t>
  </si>
  <si>
    <t xml:space="preserve">051025331</t>
  </si>
  <si>
    <t xml:space="preserve">7064007</t>
  </si>
  <si>
    <t xml:space="preserve">SPREADER BROADCAST</t>
  </si>
  <si>
    <t xml:space="preserve">051082333</t>
  </si>
  <si>
    <t xml:space="preserve">12675084</t>
  </si>
  <si>
    <t xml:space="preserve">SPREADER DROP </t>
  </si>
  <si>
    <t xml:space="preserve">051079846</t>
  </si>
  <si>
    <t xml:space="preserve">32795043</t>
  </si>
  <si>
    <t xml:space="preserve">TARP 10'X12' BLUE MEDIUM DUTY</t>
  </si>
  <si>
    <t xml:space="preserve">051079849</t>
  </si>
  <si>
    <t xml:space="preserve">32795048</t>
  </si>
  <si>
    <t xml:space="preserve">TARP 10'X15' GREY HEAVY DUTY</t>
  </si>
  <si>
    <t xml:space="preserve">051079848</t>
  </si>
  <si>
    <t xml:space="preserve">32795047</t>
  </si>
  <si>
    <t xml:space="preserve">TARP 15'X20' BLUE MEDIUM DUTY</t>
  </si>
  <si>
    <t xml:space="preserve">051079852</t>
  </si>
  <si>
    <t xml:space="preserve">32795052</t>
  </si>
  <si>
    <t xml:space="preserve">TARP 15'X20' GREY HEAVY DUTY</t>
  </si>
  <si>
    <t xml:space="preserve">051079845</t>
  </si>
  <si>
    <t xml:space="preserve">32795042</t>
  </si>
  <si>
    <t xml:space="preserve">TARP 20'X30' BLUE MEDIUM DUTY</t>
  </si>
  <si>
    <t xml:space="preserve">051079847</t>
  </si>
  <si>
    <t xml:space="preserve">32795044</t>
  </si>
  <si>
    <t xml:space="preserve">TARP 20'X30' GREY HEAVY DUTY</t>
  </si>
  <si>
    <t xml:space="preserve">051079853</t>
  </si>
  <si>
    <t xml:space="preserve">32795053</t>
  </si>
  <si>
    <t xml:space="preserve">TARP 8'X10' BLUE MEDIUM DUTY</t>
  </si>
  <si>
    <t xml:space="preserve">051079850</t>
  </si>
  <si>
    <t xml:space="preserve">32795049</t>
  </si>
  <si>
    <t xml:space="preserve">TARP 8'X10' GREY HEAVY DUTY</t>
  </si>
  <si>
    <t xml:space="preserve">051013502</t>
  </si>
  <si>
    <t xml:space="preserve">2009540</t>
  </si>
  <si>
    <t xml:space="preserve">WHEELBARROW 6 CFT</t>
  </si>
  <si>
    <t xml:space="preserve">Total Orde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"/>
    <numFmt numFmtId="166" formatCode="_(\$* #,##0.00_);_(\$* \(#,##0.00\);_(\$* \-??_);_(@_)"/>
    <numFmt numFmtId="167" formatCode="@"/>
    <numFmt numFmtId="168" formatCode="[$$-409]#,##0.00"/>
    <numFmt numFmtId="169" formatCode="\$#,##0.00;[RED]&quot;-$&quot;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name val="Myriad Pro"/>
      <family val="2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2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oors" xfId="20"/>
    <cellStyle name="Normal_Doors_1" xfId="21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171000</xdr:rowOff>
    </xdr:from>
    <xdr:to>
      <xdr:col>1</xdr:col>
      <xdr:colOff>654480</xdr:colOff>
      <xdr:row>4</xdr:row>
      <xdr:rowOff>85680</xdr:rowOff>
    </xdr:to>
    <xdr:pic>
      <xdr:nvPicPr>
        <xdr:cNvPr id="0" name="Picture 1" descr="Rona-doing it right"/>
        <xdr:cNvPicPr/>
      </xdr:nvPicPr>
      <xdr:blipFill>
        <a:blip r:embed="rId1"/>
        <a:stretch/>
      </xdr:blipFill>
      <xdr:spPr>
        <a:xfrm>
          <a:off x="100440" y="171000"/>
          <a:ext cx="1338840" cy="867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13"/>
    <col collapsed="false" customWidth="true" hidden="false" outlineLevel="0" max="3" min="3" style="0" width="57.28"/>
    <col collapsed="false" customWidth="true" hidden="false" outlineLevel="0" max="4" min="4" style="0" width="11.13"/>
    <col collapsed="false" customWidth="true" hidden="false" outlineLevel="0" max="5" min="5" style="0" width="9.7"/>
    <col collapsed="false" customWidth="true" hidden="false" outlineLevel="0" max="6" min="6" style="0" width="10.41"/>
    <col collapsed="false" customWidth="true" hidden="false" outlineLevel="0" max="7" min="7" style="1" width="9.14"/>
  </cols>
  <sheetData>
    <row r="1" s="2" customFormat="true" ht="18.75" hidden="false" customHeight="true" outlineLevel="0" collapsed="false">
      <c r="C1" s="3" t="s">
        <v>0</v>
      </c>
      <c r="D1" s="4"/>
      <c r="E1" s="5" t="s">
        <v>1</v>
      </c>
      <c r="F1" s="6"/>
      <c r="G1" s="7"/>
    </row>
    <row r="2" s="2" customFormat="true" ht="18.75" hidden="false" customHeight="true" outlineLevel="0" collapsed="false">
      <c r="C2" s="3" t="s">
        <v>2</v>
      </c>
      <c r="D2" s="4"/>
      <c r="E2" s="5" t="s">
        <v>3</v>
      </c>
      <c r="F2" s="8"/>
      <c r="G2" s="9"/>
    </row>
    <row r="3" s="2" customFormat="true" ht="18.75" hidden="false" customHeight="true" outlineLevel="0" collapsed="false">
      <c r="C3" s="3" t="s">
        <v>4</v>
      </c>
      <c r="D3" s="4"/>
      <c r="E3" s="5" t="s">
        <v>5</v>
      </c>
      <c r="F3" s="10"/>
      <c r="G3" s="11"/>
    </row>
    <row r="4" s="2" customFormat="true" ht="18.75" hidden="false" customHeight="true" outlineLevel="0" collapsed="false">
      <c r="C4" s="3" t="s">
        <v>6</v>
      </c>
      <c r="D4" s="4"/>
      <c r="E4" s="5" t="s">
        <v>7</v>
      </c>
      <c r="F4" s="12"/>
      <c r="G4" s="11"/>
    </row>
    <row r="5" s="2" customFormat="true" ht="18.75" hidden="false" customHeight="true" outlineLevel="0" collapsed="false">
      <c r="C5" s="3" t="s">
        <v>8</v>
      </c>
      <c r="D5" s="4"/>
      <c r="E5" s="5" t="s">
        <v>9</v>
      </c>
      <c r="F5" s="8"/>
      <c r="G5" s="9"/>
    </row>
    <row r="6" s="2" customFormat="true" ht="18.75" hidden="false" customHeight="true" outlineLevel="0" collapsed="false">
      <c r="A6" s="3"/>
      <c r="B6" s="4"/>
      <c r="C6" s="3"/>
      <c r="D6" s="13"/>
      <c r="G6" s="11"/>
    </row>
    <row r="7" s="2" customFormat="true" ht="18.75" hidden="false" customHeight="true" outlineLevel="0" collapsed="false">
      <c r="A7" s="3" t="s">
        <v>10</v>
      </c>
      <c r="B7" s="4"/>
      <c r="C7" s="11"/>
      <c r="D7" s="13"/>
      <c r="G7" s="11"/>
    </row>
    <row r="8" s="2" customFormat="true" ht="18.75" hidden="false" customHeight="true" outlineLevel="0" collapsed="false">
      <c r="A8" s="3" t="s">
        <v>11</v>
      </c>
      <c r="B8" s="4"/>
      <c r="C8" s="11"/>
      <c r="D8" s="13"/>
      <c r="G8" s="11"/>
    </row>
    <row r="9" s="2" customFormat="true" ht="12" hidden="false" customHeight="true" outlineLevel="0" collapsed="false">
      <c r="A9" s="4"/>
      <c r="B9" s="4"/>
      <c r="C9" s="11"/>
      <c r="D9" s="13"/>
      <c r="G9" s="11"/>
    </row>
    <row r="10" s="19" customFormat="true" ht="29.25" hidden="false" customHeight="true" outlineLevel="0" collapsed="false">
      <c r="A10" s="14" t="s">
        <v>12</v>
      </c>
      <c r="B10" s="14" t="s">
        <v>13</v>
      </c>
      <c r="C10" s="15" t="s">
        <v>14</v>
      </c>
      <c r="D10" s="16" t="s">
        <v>15</v>
      </c>
      <c r="E10" s="17" t="s">
        <v>16</v>
      </c>
      <c r="F10" s="18" t="s">
        <v>17</v>
      </c>
      <c r="G10" s="16" t="s">
        <v>18</v>
      </c>
    </row>
    <row r="11" s="25" customFormat="true" ht="12.75" hidden="false" customHeight="false" outlineLevel="0" collapsed="false">
      <c r="A11" s="20"/>
      <c r="B11" s="20"/>
      <c r="C11" s="21" t="s">
        <v>19</v>
      </c>
      <c r="D11" s="22"/>
      <c r="E11" s="23"/>
      <c r="F11" s="23"/>
      <c r="G11" s="24"/>
    </row>
    <row r="12" s="25" customFormat="true" ht="12.75" hidden="false" customHeight="false" outlineLevel="0" collapsed="false">
      <c r="A12" s="26" t="s">
        <v>20</v>
      </c>
      <c r="B12" s="26" t="s">
        <v>21</v>
      </c>
      <c r="C12" s="27" t="s">
        <v>22</v>
      </c>
      <c r="D12" s="28" t="n">
        <v>27.99</v>
      </c>
      <c r="E12" s="29" t="n">
        <v>23.99</v>
      </c>
      <c r="F12" s="30"/>
      <c r="G12" s="24" t="n">
        <f aca="false">SUM(E12*F12)</f>
        <v>0</v>
      </c>
    </row>
    <row r="13" s="25" customFormat="true" ht="12.75" hidden="false" customHeight="false" outlineLevel="0" collapsed="false">
      <c r="A13" s="26" t="s">
        <v>23</v>
      </c>
      <c r="B13" s="26" t="s">
        <v>24</v>
      </c>
      <c r="C13" s="27" t="s">
        <v>25</v>
      </c>
      <c r="D13" s="28" t="n">
        <v>5.93</v>
      </c>
      <c r="E13" s="29" t="n">
        <v>4.99</v>
      </c>
      <c r="F13" s="23"/>
      <c r="G13" s="24" t="n">
        <f aca="false">SUM(E13*F13)</f>
        <v>0</v>
      </c>
    </row>
    <row r="14" s="25" customFormat="true" ht="12.75" hidden="false" customHeight="false" outlineLevel="0" collapsed="false">
      <c r="A14" s="26" t="s">
        <v>26</v>
      </c>
      <c r="B14" s="26" t="s">
        <v>27</v>
      </c>
      <c r="C14" s="27" t="s">
        <v>28</v>
      </c>
      <c r="D14" s="28" t="n">
        <v>10.99</v>
      </c>
      <c r="E14" s="29" t="n">
        <v>8.99</v>
      </c>
      <c r="F14" s="23"/>
      <c r="G14" s="24" t="n">
        <f aca="false">SUM(E14*F14)</f>
        <v>0</v>
      </c>
    </row>
    <row r="15" s="25" customFormat="true" ht="12.75" hidden="false" customHeight="false" outlineLevel="0" collapsed="false">
      <c r="A15" s="31" t="s">
        <v>29</v>
      </c>
      <c r="B15" s="31" t="s">
        <v>30</v>
      </c>
      <c r="C15" s="32" t="s">
        <v>31</v>
      </c>
      <c r="D15" s="28" t="n">
        <v>3.39</v>
      </c>
      <c r="E15" s="29" t="n">
        <v>2.99</v>
      </c>
      <c r="F15" s="23"/>
      <c r="G15" s="24" t="n">
        <f aca="false">SUM(E15*F15)</f>
        <v>0</v>
      </c>
    </row>
    <row r="16" s="25" customFormat="true" ht="12.75" hidden="false" customHeight="false" outlineLevel="0" collapsed="false">
      <c r="A16" s="31" t="s">
        <v>32</v>
      </c>
      <c r="B16" s="31" t="s">
        <v>33</v>
      </c>
      <c r="C16" s="32" t="s">
        <v>34</v>
      </c>
      <c r="D16" s="28" t="n">
        <v>5.89</v>
      </c>
      <c r="E16" s="29" t="n">
        <v>4.99</v>
      </c>
      <c r="F16" s="23"/>
      <c r="G16" s="24" t="n">
        <f aca="false">SUM(E16*F16)</f>
        <v>0</v>
      </c>
    </row>
    <row r="17" s="25" customFormat="true" ht="12.75" hidden="false" customHeight="false" outlineLevel="0" collapsed="false">
      <c r="A17" s="33" t="s">
        <v>35</v>
      </c>
      <c r="B17" s="33" t="s">
        <v>36</v>
      </c>
      <c r="C17" s="27" t="s">
        <v>37</v>
      </c>
      <c r="D17" s="34" t="n">
        <v>45.99</v>
      </c>
      <c r="E17" s="29" t="n">
        <v>45.89</v>
      </c>
      <c r="F17" s="23"/>
      <c r="G17" s="24" t="n">
        <f aca="false">SUM(E17*F17)</f>
        <v>0</v>
      </c>
    </row>
    <row r="18" s="25" customFormat="true" ht="12.75" hidden="false" customHeight="false" outlineLevel="0" collapsed="false">
      <c r="A18" s="33" t="s">
        <v>38</v>
      </c>
      <c r="B18" s="33" t="s">
        <v>39</v>
      </c>
      <c r="C18" s="27" t="s">
        <v>40</v>
      </c>
      <c r="D18" s="34" t="n">
        <v>19.99</v>
      </c>
      <c r="E18" s="29" t="n">
        <v>17.99</v>
      </c>
      <c r="F18" s="23"/>
      <c r="G18" s="24" t="n">
        <f aca="false">SUM(E18*F18)</f>
        <v>0</v>
      </c>
    </row>
    <row r="19" s="25" customFormat="true" ht="12.75" hidden="false" customHeight="false" outlineLevel="0" collapsed="false">
      <c r="A19" s="33" t="s">
        <v>41</v>
      </c>
      <c r="B19" s="33" t="s">
        <v>42</v>
      </c>
      <c r="C19" s="27" t="s">
        <v>43</v>
      </c>
      <c r="D19" s="28" t="n">
        <v>9.57</v>
      </c>
      <c r="E19" s="29" t="n">
        <v>7.49</v>
      </c>
      <c r="F19" s="23"/>
      <c r="G19" s="24" t="n">
        <f aca="false">SUM(E19*F19)</f>
        <v>0</v>
      </c>
    </row>
    <row r="20" s="25" customFormat="true" ht="12.75" hidden="false" customHeight="false" outlineLevel="0" collapsed="false">
      <c r="A20" s="31" t="s">
        <v>44</v>
      </c>
      <c r="B20" s="31" t="s">
        <v>45</v>
      </c>
      <c r="C20" s="32" t="s">
        <v>46</v>
      </c>
      <c r="D20" s="28" t="n">
        <v>3.49</v>
      </c>
      <c r="E20" s="29" t="n">
        <v>3.49</v>
      </c>
      <c r="F20" s="23"/>
      <c r="G20" s="24" t="n">
        <f aca="false">SUM(E20*F20)</f>
        <v>0</v>
      </c>
    </row>
    <row r="21" s="25" customFormat="true" ht="12.75" hidden="false" customHeight="false" outlineLevel="0" collapsed="false">
      <c r="A21" s="31" t="s">
        <v>47</v>
      </c>
      <c r="B21" s="31" t="s">
        <v>48</v>
      </c>
      <c r="C21" s="32" t="s">
        <v>49</v>
      </c>
      <c r="D21" s="28" t="n">
        <v>5.79</v>
      </c>
      <c r="E21" s="29" t="n">
        <v>5.79</v>
      </c>
      <c r="F21" s="23"/>
      <c r="G21" s="24" t="n">
        <f aca="false">SUM(E21*F21)</f>
        <v>0</v>
      </c>
    </row>
    <row r="22" s="25" customFormat="true" ht="12.75" hidden="false" customHeight="false" outlineLevel="0" collapsed="false">
      <c r="A22" s="31" t="s">
        <v>50</v>
      </c>
      <c r="B22" s="31" t="s">
        <v>51</v>
      </c>
      <c r="C22" s="32" t="s">
        <v>52</v>
      </c>
      <c r="D22" s="28" t="n">
        <v>3.79</v>
      </c>
      <c r="E22" s="29" t="n">
        <v>3.25</v>
      </c>
      <c r="F22" s="23"/>
      <c r="G22" s="24" t="n">
        <f aca="false">SUM(E22*F22)</f>
        <v>0</v>
      </c>
    </row>
    <row r="23" s="25" customFormat="true" ht="12.75" hidden="false" customHeight="false" outlineLevel="0" collapsed="false">
      <c r="A23" s="31" t="s">
        <v>53</v>
      </c>
      <c r="B23" s="31" t="s">
        <v>54</v>
      </c>
      <c r="C23" s="32" t="s">
        <v>55</v>
      </c>
      <c r="D23" s="28" t="n">
        <v>6.29</v>
      </c>
      <c r="E23" s="29" t="n">
        <v>6.29</v>
      </c>
      <c r="F23" s="23"/>
      <c r="G23" s="24" t="n">
        <f aca="false">SUM(E23*F23)</f>
        <v>0</v>
      </c>
    </row>
    <row r="24" s="25" customFormat="true" ht="12.75" hidden="false" customHeight="false" outlineLevel="0" collapsed="false">
      <c r="A24" s="31" t="s">
        <v>56</v>
      </c>
      <c r="B24" s="31" t="s">
        <v>57</v>
      </c>
      <c r="C24" s="32" t="s">
        <v>58</v>
      </c>
      <c r="D24" s="28" t="n">
        <v>3.79</v>
      </c>
      <c r="E24" s="29" t="n">
        <v>3.25</v>
      </c>
      <c r="F24" s="23"/>
      <c r="G24" s="24" t="n">
        <f aca="false">SUM(E24*F24)</f>
        <v>0</v>
      </c>
    </row>
    <row r="25" s="25" customFormat="true" ht="12.75" hidden="false" customHeight="false" outlineLevel="0" collapsed="false">
      <c r="A25" s="31" t="s">
        <v>59</v>
      </c>
      <c r="B25" s="31" t="s">
        <v>60</v>
      </c>
      <c r="C25" s="32" t="s">
        <v>61</v>
      </c>
      <c r="D25" s="28" t="n">
        <v>6.29</v>
      </c>
      <c r="E25" s="29" t="n">
        <v>6.29</v>
      </c>
      <c r="F25" s="23"/>
      <c r="G25" s="24" t="n">
        <f aca="false">SUM(E25*F25)</f>
        <v>0</v>
      </c>
    </row>
    <row r="26" s="25" customFormat="true" ht="12.75" hidden="false" customHeight="false" outlineLevel="0" collapsed="false">
      <c r="A26" s="31" t="s">
        <v>62</v>
      </c>
      <c r="B26" s="31" t="s">
        <v>63</v>
      </c>
      <c r="C26" s="32" t="s">
        <v>64</v>
      </c>
      <c r="D26" s="28" t="n">
        <v>3.79</v>
      </c>
      <c r="E26" s="29" t="n">
        <v>3.79</v>
      </c>
      <c r="F26" s="23"/>
      <c r="G26" s="24" t="n">
        <f aca="false">SUM(E26*F26)</f>
        <v>0</v>
      </c>
    </row>
    <row r="27" s="25" customFormat="true" ht="12.75" hidden="false" customHeight="false" outlineLevel="0" collapsed="false">
      <c r="A27" s="31" t="s">
        <v>65</v>
      </c>
      <c r="B27" s="31" t="s">
        <v>66</v>
      </c>
      <c r="C27" s="32" t="s">
        <v>67</v>
      </c>
      <c r="D27" s="28" t="n">
        <v>4.99</v>
      </c>
      <c r="E27" s="29" t="n">
        <v>4.99</v>
      </c>
      <c r="F27" s="23"/>
      <c r="G27" s="24" t="n">
        <f aca="false">SUM(E27*F27)</f>
        <v>0</v>
      </c>
    </row>
    <row r="28" s="25" customFormat="true" ht="12.75" hidden="false" customHeight="false" outlineLevel="0" collapsed="false">
      <c r="A28" s="26" t="s">
        <v>68</v>
      </c>
      <c r="B28" s="31" t="s">
        <v>69</v>
      </c>
      <c r="C28" s="32" t="s">
        <v>70</v>
      </c>
      <c r="D28" s="28" t="n">
        <v>10.49</v>
      </c>
      <c r="E28" s="29" t="n">
        <v>10.49</v>
      </c>
      <c r="F28" s="23"/>
      <c r="G28" s="24" t="n">
        <f aca="false">SUM(E28*F28)</f>
        <v>0</v>
      </c>
    </row>
    <row r="29" s="25" customFormat="true" ht="12.75" hidden="false" customHeight="false" outlineLevel="0" collapsed="false">
      <c r="A29" s="31" t="s">
        <v>71</v>
      </c>
      <c r="B29" s="31" t="s">
        <v>72</v>
      </c>
      <c r="C29" s="32" t="s">
        <v>73</v>
      </c>
      <c r="D29" s="28" t="n">
        <v>2.17</v>
      </c>
      <c r="E29" s="29" t="n">
        <v>2.17</v>
      </c>
      <c r="F29" s="23"/>
      <c r="G29" s="24" t="n">
        <f aca="false">SUM(E29*F29)</f>
        <v>0</v>
      </c>
    </row>
    <row r="30" s="25" customFormat="true" ht="12.75" hidden="false" customHeight="false" outlineLevel="0" collapsed="false">
      <c r="A30" s="31" t="s">
        <v>74</v>
      </c>
      <c r="B30" s="31" t="s">
        <v>75</v>
      </c>
      <c r="C30" s="32" t="s">
        <v>76</v>
      </c>
      <c r="D30" s="28" t="n">
        <v>2.17</v>
      </c>
      <c r="E30" s="29" t="n">
        <v>2.17</v>
      </c>
      <c r="F30" s="23"/>
      <c r="G30" s="24" t="n">
        <f aca="false">SUM(E30*F30)</f>
        <v>0</v>
      </c>
    </row>
    <row r="31" s="25" customFormat="true" ht="12.75" hidden="false" customHeight="false" outlineLevel="0" collapsed="false">
      <c r="A31" s="31" t="s">
        <v>77</v>
      </c>
      <c r="B31" s="31" t="s">
        <v>78</v>
      </c>
      <c r="C31" s="32" t="s">
        <v>79</v>
      </c>
      <c r="D31" s="28" t="n">
        <v>2.17</v>
      </c>
      <c r="E31" s="29" t="n">
        <v>2.17</v>
      </c>
      <c r="F31" s="23"/>
      <c r="G31" s="24" t="n">
        <f aca="false">SUM(E31*F31)</f>
        <v>0</v>
      </c>
    </row>
    <row r="32" s="25" customFormat="true" ht="12.75" hidden="false" customHeight="false" outlineLevel="0" collapsed="false">
      <c r="A32" s="31" t="s">
        <v>80</v>
      </c>
      <c r="B32" s="31" t="s">
        <v>81</v>
      </c>
      <c r="C32" s="32" t="s">
        <v>82</v>
      </c>
      <c r="D32" s="28" t="n">
        <v>2.17</v>
      </c>
      <c r="E32" s="29" t="n">
        <v>2.17</v>
      </c>
      <c r="F32" s="23"/>
      <c r="G32" s="24" t="n">
        <f aca="false">SUM(E32*F32)</f>
        <v>0</v>
      </c>
    </row>
    <row r="33" s="25" customFormat="true" ht="12.75" hidden="false" customHeight="false" outlineLevel="0" collapsed="false">
      <c r="A33" s="31" t="s">
        <v>83</v>
      </c>
      <c r="B33" s="31" t="s">
        <v>84</v>
      </c>
      <c r="C33" s="32" t="s">
        <v>85</v>
      </c>
      <c r="D33" s="28" t="n">
        <v>2.17</v>
      </c>
      <c r="E33" s="29" t="n">
        <v>2.17</v>
      </c>
      <c r="F33" s="23"/>
      <c r="G33" s="24" t="n">
        <f aca="false">SUM(E33*F33)</f>
        <v>0</v>
      </c>
    </row>
    <row r="34" s="25" customFormat="true" ht="12.75" hidden="false" customHeight="false" outlineLevel="0" collapsed="false">
      <c r="A34" s="31" t="s">
        <v>86</v>
      </c>
      <c r="B34" s="31" t="s">
        <v>87</v>
      </c>
      <c r="C34" s="32" t="s">
        <v>88</v>
      </c>
      <c r="D34" s="28" t="n">
        <v>7.4</v>
      </c>
      <c r="E34" s="29" t="n">
        <v>7.4</v>
      </c>
      <c r="F34" s="23"/>
      <c r="G34" s="24" t="n">
        <f aca="false">SUM(E34*F34)</f>
        <v>0</v>
      </c>
    </row>
    <row r="35" s="25" customFormat="true" ht="12.75" hidden="false" customHeight="false" outlineLevel="0" collapsed="false">
      <c r="A35" s="31" t="s">
        <v>89</v>
      </c>
      <c r="B35" s="31" t="s">
        <v>90</v>
      </c>
      <c r="C35" s="32" t="s">
        <v>91</v>
      </c>
      <c r="D35" s="28" t="n">
        <v>6.49</v>
      </c>
      <c r="E35" s="29" t="n">
        <v>5.65</v>
      </c>
      <c r="F35" s="23"/>
      <c r="G35" s="24" t="n">
        <f aca="false">SUM(E35*F35)</f>
        <v>0</v>
      </c>
    </row>
    <row r="36" s="25" customFormat="true" ht="12.75" hidden="false" customHeight="false" outlineLevel="0" collapsed="false">
      <c r="A36" s="31" t="s">
        <v>92</v>
      </c>
      <c r="B36" s="31" t="s">
        <v>93</v>
      </c>
      <c r="C36" s="32" t="s">
        <v>94</v>
      </c>
      <c r="D36" s="28" t="n">
        <v>3.49</v>
      </c>
      <c r="E36" s="29" t="n">
        <v>3.95</v>
      </c>
      <c r="F36" s="23"/>
      <c r="G36" s="24" t="n">
        <f aca="false">SUM(E36*F36)</f>
        <v>0</v>
      </c>
    </row>
    <row r="37" s="25" customFormat="true" ht="12.75" hidden="false" customHeight="false" outlineLevel="0" collapsed="false">
      <c r="A37" s="33" t="s">
        <v>95</v>
      </c>
      <c r="B37" s="33" t="s">
        <v>96</v>
      </c>
      <c r="C37" s="32" t="s">
        <v>97</v>
      </c>
      <c r="D37" s="28" t="n">
        <v>4.49</v>
      </c>
      <c r="E37" s="29" t="n">
        <v>3.89</v>
      </c>
      <c r="F37" s="23"/>
      <c r="G37" s="24" t="n">
        <f aca="false">SUM(E37*F37)</f>
        <v>0</v>
      </c>
    </row>
    <row r="38" s="25" customFormat="true" ht="12.75" hidden="false" customHeight="false" outlineLevel="0" collapsed="false">
      <c r="A38" s="31" t="s">
        <v>98</v>
      </c>
      <c r="B38" s="31" t="s">
        <v>99</v>
      </c>
      <c r="C38" s="32" t="s">
        <v>100</v>
      </c>
      <c r="D38" s="28" t="n">
        <v>4.49</v>
      </c>
      <c r="E38" s="29" t="n">
        <v>3.89</v>
      </c>
      <c r="F38" s="23"/>
      <c r="G38" s="24" t="n">
        <f aca="false">SUM(E38*F38)</f>
        <v>0</v>
      </c>
    </row>
    <row r="39" s="25" customFormat="true" ht="12.75" hidden="false" customHeight="false" outlineLevel="0" collapsed="false">
      <c r="A39" s="31" t="s">
        <v>101</v>
      </c>
      <c r="B39" s="31" t="s">
        <v>102</v>
      </c>
      <c r="C39" s="32" t="s">
        <v>103</v>
      </c>
      <c r="D39" s="28" t="n">
        <v>4.09</v>
      </c>
      <c r="E39" s="29" t="n">
        <v>4.09</v>
      </c>
      <c r="F39" s="23"/>
      <c r="G39" s="24" t="n">
        <f aca="false">SUM(E39*F39)</f>
        <v>0</v>
      </c>
    </row>
    <row r="40" s="25" customFormat="true" ht="12.75" hidden="false" customHeight="false" outlineLevel="0" collapsed="false">
      <c r="A40" s="31" t="s">
        <v>104</v>
      </c>
      <c r="B40" s="31" t="s">
        <v>105</v>
      </c>
      <c r="C40" s="32" t="s">
        <v>106</v>
      </c>
      <c r="D40" s="28" t="n">
        <v>4.09</v>
      </c>
      <c r="E40" s="29" t="n">
        <v>4.09</v>
      </c>
      <c r="F40" s="23"/>
      <c r="G40" s="24" t="n">
        <f aca="false">SUM(E40*F40)</f>
        <v>0</v>
      </c>
    </row>
    <row r="41" s="25" customFormat="true" ht="12.75" hidden="false" customHeight="false" outlineLevel="0" collapsed="false">
      <c r="A41" s="26" t="s">
        <v>107</v>
      </c>
      <c r="B41" s="31" t="s">
        <v>108</v>
      </c>
      <c r="C41" s="32" t="s">
        <v>109</v>
      </c>
      <c r="D41" s="28" t="n">
        <v>19.99</v>
      </c>
      <c r="E41" s="29" t="n">
        <v>12.99</v>
      </c>
      <c r="F41" s="23"/>
      <c r="G41" s="24" t="n">
        <f aca="false">SUM(E41*F41)</f>
        <v>0</v>
      </c>
    </row>
    <row r="42" s="25" customFormat="true" ht="12.75" hidden="false" customHeight="false" outlineLevel="0" collapsed="false">
      <c r="A42" s="26" t="s">
        <v>110</v>
      </c>
      <c r="B42" s="31" t="s">
        <v>111</v>
      </c>
      <c r="C42" s="23" t="s">
        <v>112</v>
      </c>
      <c r="D42" s="28" t="n">
        <v>17.99</v>
      </c>
      <c r="E42" s="29" t="n">
        <v>12.99</v>
      </c>
      <c r="F42" s="23"/>
      <c r="G42" s="24" t="n">
        <f aca="false">SUM(E42*F42)</f>
        <v>0</v>
      </c>
    </row>
    <row r="43" s="25" customFormat="true" ht="12.75" hidden="false" customHeight="false" outlineLevel="0" collapsed="false">
      <c r="A43" s="31" t="s">
        <v>113</v>
      </c>
      <c r="B43" s="31" t="s">
        <v>114</v>
      </c>
      <c r="C43" s="35" t="s">
        <v>115</v>
      </c>
      <c r="D43" s="28" t="n">
        <v>7.99</v>
      </c>
      <c r="E43" s="29" t="n">
        <v>4.35</v>
      </c>
      <c r="F43" s="23"/>
      <c r="G43" s="24" t="n">
        <f aca="false">SUM(E43*F43)</f>
        <v>0</v>
      </c>
    </row>
    <row r="44" s="25" customFormat="true" ht="12.75" hidden="false" customHeight="false" outlineLevel="0" collapsed="false">
      <c r="A44" s="26" t="s">
        <v>116</v>
      </c>
      <c r="B44" s="31" t="s">
        <v>117</v>
      </c>
      <c r="C44" s="23" t="s">
        <v>118</v>
      </c>
      <c r="D44" s="28" t="n">
        <v>13.68</v>
      </c>
      <c r="E44" s="29" t="n">
        <v>9.99</v>
      </c>
      <c r="F44" s="23"/>
      <c r="G44" s="24" t="n">
        <f aca="false">SUM(E44*F44)</f>
        <v>0</v>
      </c>
    </row>
    <row r="45" s="25" customFormat="true" ht="12.75" hidden="false" customHeight="false" outlineLevel="0" collapsed="false">
      <c r="A45" s="26" t="s">
        <v>119</v>
      </c>
      <c r="B45" s="26" t="s">
        <v>120</v>
      </c>
      <c r="C45" s="27" t="s">
        <v>121</v>
      </c>
      <c r="D45" s="28" t="n">
        <v>12.44</v>
      </c>
      <c r="E45" s="29" t="n">
        <v>9.2</v>
      </c>
      <c r="F45" s="23"/>
      <c r="G45" s="24" t="n">
        <f aca="false">SUM(E45*F45)</f>
        <v>0</v>
      </c>
    </row>
    <row r="46" s="25" customFormat="true" ht="12.75" hidden="false" customHeight="false" outlineLevel="0" collapsed="false">
      <c r="A46" s="26" t="s">
        <v>122</v>
      </c>
      <c r="B46" s="26" t="s">
        <v>123</v>
      </c>
      <c r="C46" s="23" t="s">
        <v>124</v>
      </c>
      <c r="D46" s="28" t="n">
        <v>3.21</v>
      </c>
      <c r="E46" s="29" t="n">
        <v>2.99</v>
      </c>
      <c r="F46" s="23"/>
      <c r="G46" s="24" t="n">
        <f aca="false">SUM(E46*F46)</f>
        <v>0</v>
      </c>
    </row>
    <row r="47" s="25" customFormat="true" ht="12.75" hidden="false" customHeight="false" outlineLevel="0" collapsed="false">
      <c r="A47" s="26" t="s">
        <v>125</v>
      </c>
      <c r="B47" s="26" t="s">
        <v>126</v>
      </c>
      <c r="C47" s="27" t="s">
        <v>127</v>
      </c>
      <c r="D47" s="28" t="n">
        <v>6.65</v>
      </c>
      <c r="E47" s="29" t="n">
        <v>5.99</v>
      </c>
      <c r="F47" s="23"/>
      <c r="G47" s="24" t="n">
        <f aca="false">SUM(E47*F47)</f>
        <v>0</v>
      </c>
    </row>
    <row r="48" s="25" customFormat="true" ht="12.75" hidden="false" customHeight="false" outlineLevel="0" collapsed="false">
      <c r="A48" s="26" t="s">
        <v>128</v>
      </c>
      <c r="B48" s="26" t="s">
        <v>129</v>
      </c>
      <c r="C48" s="23" t="s">
        <v>130</v>
      </c>
      <c r="D48" s="28" t="n">
        <v>30.61</v>
      </c>
      <c r="E48" s="29" t="s">
        <v>131</v>
      </c>
      <c r="F48" s="23"/>
      <c r="G48" s="24"/>
    </row>
    <row r="49" s="25" customFormat="true" ht="12.75" hidden="false" customHeight="false" outlineLevel="0" collapsed="false">
      <c r="A49" s="26" t="s">
        <v>132</v>
      </c>
      <c r="B49" s="26" t="s">
        <v>133</v>
      </c>
      <c r="C49" s="23" t="s">
        <v>134</v>
      </c>
      <c r="D49" s="28" t="n">
        <v>10.59</v>
      </c>
      <c r="E49" s="29" t="s">
        <v>131</v>
      </c>
      <c r="F49" s="23"/>
      <c r="G49" s="24"/>
    </row>
    <row r="50" s="25" customFormat="true" ht="12.75" hidden="false" customHeight="false" outlineLevel="0" collapsed="false">
      <c r="A50" s="26" t="s">
        <v>135</v>
      </c>
      <c r="B50" s="26" t="s">
        <v>136</v>
      </c>
      <c r="C50" s="23" t="s">
        <v>137</v>
      </c>
      <c r="D50" s="28" t="n">
        <v>29.49</v>
      </c>
      <c r="E50" s="29" t="s">
        <v>131</v>
      </c>
      <c r="F50" s="23"/>
      <c r="G50" s="24"/>
    </row>
    <row r="51" s="25" customFormat="true" ht="12.75" hidden="false" customHeight="false" outlineLevel="0" collapsed="false">
      <c r="A51" s="26" t="s">
        <v>138</v>
      </c>
      <c r="B51" s="26" t="s">
        <v>139</v>
      </c>
      <c r="C51" s="23" t="s">
        <v>140</v>
      </c>
      <c r="D51" s="28" t="n">
        <v>11.99</v>
      </c>
      <c r="E51" s="29" t="s">
        <v>131</v>
      </c>
      <c r="F51" s="23"/>
      <c r="G51" s="24"/>
    </row>
    <row r="52" s="25" customFormat="true" ht="12.75" hidden="false" customHeight="false" outlineLevel="0" collapsed="false">
      <c r="A52" s="26" t="s">
        <v>141</v>
      </c>
      <c r="B52" s="26" t="s">
        <v>142</v>
      </c>
      <c r="C52" s="23" t="s">
        <v>143</v>
      </c>
      <c r="D52" s="28" t="n">
        <v>41.99</v>
      </c>
      <c r="E52" s="29" t="s">
        <v>131</v>
      </c>
      <c r="F52" s="23"/>
      <c r="G52" s="24"/>
    </row>
    <row r="53" s="25" customFormat="true" ht="12.75" hidden="false" customHeight="false" outlineLevel="0" collapsed="false">
      <c r="A53" s="26" t="s">
        <v>144</v>
      </c>
      <c r="B53" s="26" t="s">
        <v>145</v>
      </c>
      <c r="C53" s="23" t="s">
        <v>146</v>
      </c>
      <c r="D53" s="28" t="n">
        <v>27.99</v>
      </c>
      <c r="E53" s="29" t="s">
        <v>131</v>
      </c>
      <c r="F53" s="23"/>
      <c r="G53" s="24"/>
    </row>
    <row r="54" s="25" customFormat="true" ht="12.75" hidden="false" customHeight="false" outlineLevel="0" collapsed="false">
      <c r="A54" s="26" t="s">
        <v>147</v>
      </c>
      <c r="B54" s="26" t="s">
        <v>148</v>
      </c>
      <c r="C54" s="23" t="s">
        <v>149</v>
      </c>
      <c r="D54" s="28" t="n">
        <v>30.99</v>
      </c>
      <c r="E54" s="29" t="s">
        <v>131</v>
      </c>
      <c r="F54" s="23"/>
      <c r="G54" s="24"/>
    </row>
    <row r="55" s="25" customFormat="true" ht="12.75" hidden="false" customHeight="false" outlineLevel="0" collapsed="false">
      <c r="A55" s="31" t="s">
        <v>150</v>
      </c>
      <c r="B55" s="31" t="s">
        <v>151</v>
      </c>
      <c r="C55" s="32" t="s">
        <v>152</v>
      </c>
      <c r="D55" s="28" t="n">
        <v>12.55</v>
      </c>
      <c r="E55" s="29" t="s">
        <v>131</v>
      </c>
      <c r="F55" s="23"/>
      <c r="G55" s="24"/>
    </row>
    <row r="56" s="25" customFormat="true" ht="12.75" hidden="false" customHeight="false" outlineLevel="0" collapsed="false">
      <c r="A56" s="31" t="s">
        <v>153</v>
      </c>
      <c r="B56" s="31" t="s">
        <v>154</v>
      </c>
      <c r="C56" s="35" t="s">
        <v>155</v>
      </c>
      <c r="D56" s="28" t="n">
        <v>12.34</v>
      </c>
      <c r="E56" s="29" t="n">
        <v>10.49</v>
      </c>
      <c r="F56" s="23"/>
      <c r="G56" s="24" t="n">
        <f aca="false">SUM(E56*F56)</f>
        <v>0</v>
      </c>
    </row>
    <row r="57" s="25" customFormat="true" ht="12.75" hidden="false" customHeight="false" outlineLevel="0" collapsed="false">
      <c r="A57" s="31" t="s">
        <v>156</v>
      </c>
      <c r="B57" s="31" t="s">
        <v>157</v>
      </c>
      <c r="C57" s="32" t="s">
        <v>158</v>
      </c>
      <c r="D57" s="28" t="n">
        <v>18.99</v>
      </c>
      <c r="E57" s="29" t="n">
        <v>17.89</v>
      </c>
      <c r="F57" s="23"/>
      <c r="G57" s="24" t="n">
        <f aca="false">SUM(E57*F57)</f>
        <v>0</v>
      </c>
    </row>
    <row r="58" s="25" customFormat="true" ht="12.75" hidden="false" customHeight="false" outlineLevel="0" collapsed="false">
      <c r="A58" s="26" t="s">
        <v>159</v>
      </c>
      <c r="B58" s="26" t="s">
        <v>160</v>
      </c>
      <c r="C58" s="23" t="s">
        <v>161</v>
      </c>
      <c r="D58" s="28" t="n">
        <v>9.26</v>
      </c>
      <c r="E58" s="29" t="n">
        <v>7.25</v>
      </c>
      <c r="F58" s="23"/>
      <c r="G58" s="24" t="n">
        <f aca="false">SUM(E58*F58)</f>
        <v>0</v>
      </c>
    </row>
    <row r="59" s="25" customFormat="true" ht="12.75" hidden="false" customHeight="false" outlineLevel="0" collapsed="false">
      <c r="A59" s="26" t="s">
        <v>162</v>
      </c>
      <c r="B59" s="26" t="s">
        <v>163</v>
      </c>
      <c r="C59" s="23" t="s">
        <v>164</v>
      </c>
      <c r="D59" s="28" t="n">
        <v>10.29</v>
      </c>
      <c r="E59" s="29" t="n">
        <v>8.25</v>
      </c>
      <c r="F59" s="23"/>
      <c r="G59" s="24" t="n">
        <f aca="false">SUM(E59*F59)</f>
        <v>0</v>
      </c>
    </row>
    <row r="60" s="25" customFormat="true" ht="12.75" hidden="false" customHeight="false" outlineLevel="0" collapsed="false">
      <c r="A60" s="26" t="s">
        <v>165</v>
      </c>
      <c r="B60" s="26" t="s">
        <v>166</v>
      </c>
      <c r="C60" s="23" t="s">
        <v>167</v>
      </c>
      <c r="D60" s="28" t="n">
        <v>8.23</v>
      </c>
      <c r="E60" s="29" t="n">
        <v>6.58</v>
      </c>
      <c r="F60" s="23"/>
      <c r="G60" s="24" t="n">
        <f aca="false">SUM(E60*F60)</f>
        <v>0</v>
      </c>
    </row>
    <row r="61" s="25" customFormat="true" ht="12.75" hidden="false" customHeight="false" outlineLevel="0" collapsed="false">
      <c r="A61" s="31" t="s">
        <v>168</v>
      </c>
      <c r="B61" s="31" t="s">
        <v>169</v>
      </c>
      <c r="C61" s="32" t="s">
        <v>170</v>
      </c>
      <c r="D61" s="28" t="n">
        <v>8.19</v>
      </c>
      <c r="E61" s="29" t="n">
        <v>5.99</v>
      </c>
      <c r="F61" s="23"/>
      <c r="G61" s="24" t="n">
        <f aca="false">SUM(E61*F61)</f>
        <v>0</v>
      </c>
    </row>
    <row r="62" s="25" customFormat="true" ht="12.75" hidden="false" customHeight="false" outlineLevel="0" collapsed="false">
      <c r="A62" s="31" t="s">
        <v>171</v>
      </c>
      <c r="B62" s="31" t="s">
        <v>172</v>
      </c>
      <c r="C62" s="32" t="s">
        <v>173</v>
      </c>
      <c r="D62" s="28" t="n">
        <v>11.89</v>
      </c>
      <c r="E62" s="29" t="n">
        <v>10.19</v>
      </c>
      <c r="F62" s="23"/>
      <c r="G62" s="24" t="n">
        <f aca="false">SUM(E62*F62)</f>
        <v>0</v>
      </c>
    </row>
    <row r="63" s="25" customFormat="true" ht="12.75" hidden="false" customHeight="false" outlineLevel="0" collapsed="false">
      <c r="A63" s="26" t="s">
        <v>174</v>
      </c>
      <c r="B63" s="26" t="s">
        <v>175</v>
      </c>
      <c r="C63" s="23" t="s">
        <v>176</v>
      </c>
      <c r="D63" s="28" t="n">
        <v>5.79</v>
      </c>
      <c r="E63" s="29" t="n">
        <v>4.49</v>
      </c>
      <c r="F63" s="23"/>
      <c r="G63" s="24" t="n">
        <f aca="false">SUM(E63*F63)</f>
        <v>0</v>
      </c>
    </row>
    <row r="64" s="25" customFormat="true" ht="12.75" hidden="false" customHeight="false" outlineLevel="0" collapsed="false">
      <c r="A64" s="26" t="s">
        <v>177</v>
      </c>
      <c r="B64" s="26" t="s">
        <v>178</v>
      </c>
      <c r="C64" s="23" t="s">
        <v>179</v>
      </c>
      <c r="D64" s="28" t="n">
        <v>11.49</v>
      </c>
      <c r="E64" s="29" t="n">
        <v>9.99</v>
      </c>
      <c r="F64" s="23"/>
      <c r="G64" s="24" t="n">
        <f aca="false">SUM(E64*F64)</f>
        <v>0</v>
      </c>
    </row>
    <row r="65" s="25" customFormat="true" ht="12.75" hidden="false" customHeight="false" outlineLevel="0" collapsed="false">
      <c r="A65" s="31" t="s">
        <v>180</v>
      </c>
      <c r="B65" s="31" t="s">
        <v>181</v>
      </c>
      <c r="C65" s="32" t="s">
        <v>182</v>
      </c>
      <c r="D65" s="28" t="n">
        <v>10.28</v>
      </c>
      <c r="E65" s="29" t="n">
        <v>7.79</v>
      </c>
      <c r="F65" s="23"/>
      <c r="G65" s="24" t="n">
        <f aca="false">SUM(E65*F65)</f>
        <v>0</v>
      </c>
    </row>
    <row r="66" s="25" customFormat="true" ht="12.75" hidden="false" customHeight="false" outlineLevel="0" collapsed="false">
      <c r="A66" s="26" t="s">
        <v>183</v>
      </c>
      <c r="B66" s="26" t="s">
        <v>184</v>
      </c>
      <c r="C66" s="23" t="s">
        <v>185</v>
      </c>
      <c r="D66" s="28" t="n">
        <v>3.89</v>
      </c>
      <c r="E66" s="29" t="n">
        <v>3.14</v>
      </c>
      <c r="F66" s="23"/>
      <c r="G66" s="24" t="n">
        <f aca="false">SUM(E66*F66)</f>
        <v>0</v>
      </c>
    </row>
    <row r="67" s="25" customFormat="true" ht="12.75" hidden="false" customHeight="false" outlineLevel="0" collapsed="false">
      <c r="A67" s="26" t="s">
        <v>186</v>
      </c>
      <c r="B67" s="26" t="s">
        <v>187</v>
      </c>
      <c r="C67" s="23" t="s">
        <v>188</v>
      </c>
      <c r="D67" s="28" t="n">
        <v>3.89</v>
      </c>
      <c r="E67" s="29" t="n">
        <v>3.14</v>
      </c>
      <c r="F67" s="23"/>
      <c r="G67" s="24" t="n">
        <f aca="false">SUM(E67*F67)</f>
        <v>0</v>
      </c>
    </row>
    <row r="68" s="25" customFormat="true" ht="12.75" hidden="false" customHeight="false" outlineLevel="0" collapsed="false">
      <c r="A68" s="31" t="s">
        <v>189</v>
      </c>
      <c r="B68" s="31" t="s">
        <v>190</v>
      </c>
      <c r="C68" s="32" t="s">
        <v>191</v>
      </c>
      <c r="D68" s="28" t="n">
        <v>3.55</v>
      </c>
      <c r="E68" s="29" t="n">
        <v>2.52</v>
      </c>
      <c r="F68" s="23"/>
      <c r="G68" s="24" t="n">
        <f aca="false">SUM(E68*F68)</f>
        <v>0</v>
      </c>
    </row>
    <row r="69" s="25" customFormat="true" ht="12.75" hidden="false" customHeight="false" outlineLevel="0" collapsed="false">
      <c r="A69" s="26" t="s">
        <v>192</v>
      </c>
      <c r="B69" s="26" t="s">
        <v>193</v>
      </c>
      <c r="C69" s="23" t="s">
        <v>194</v>
      </c>
      <c r="D69" s="28" t="n">
        <v>3.89</v>
      </c>
      <c r="E69" s="29" t="n">
        <v>3.14</v>
      </c>
      <c r="F69" s="23"/>
      <c r="G69" s="24" t="n">
        <f aca="false">SUM(E69*F69)</f>
        <v>0</v>
      </c>
    </row>
    <row r="70" s="25" customFormat="true" ht="12.75" hidden="false" customHeight="false" outlineLevel="0" collapsed="false">
      <c r="A70" s="26" t="s">
        <v>195</v>
      </c>
      <c r="B70" s="26" t="s">
        <v>196</v>
      </c>
      <c r="C70" s="23" t="s">
        <v>197</v>
      </c>
      <c r="D70" s="28" t="n">
        <v>1.95</v>
      </c>
      <c r="E70" s="29" t="n">
        <v>1.65</v>
      </c>
      <c r="F70" s="23"/>
      <c r="G70" s="24" t="n">
        <f aca="false">SUM(E70*F70)</f>
        <v>0</v>
      </c>
    </row>
    <row r="71" s="25" customFormat="true" ht="12.75" hidden="false" customHeight="false" outlineLevel="0" collapsed="false">
      <c r="A71" s="26" t="s">
        <v>198</v>
      </c>
      <c r="B71" s="26" t="s">
        <v>199</v>
      </c>
      <c r="C71" s="23" t="s">
        <v>200</v>
      </c>
      <c r="D71" s="28" t="n">
        <v>1.95</v>
      </c>
      <c r="E71" s="29" t="n">
        <v>1.65</v>
      </c>
      <c r="F71" s="23"/>
      <c r="G71" s="24" t="n">
        <f aca="false">SUM(E71*F71)</f>
        <v>0</v>
      </c>
    </row>
    <row r="72" s="25" customFormat="true" ht="12.75" hidden="false" customHeight="false" outlineLevel="0" collapsed="false">
      <c r="A72" s="26" t="s">
        <v>201</v>
      </c>
      <c r="B72" s="26" t="s">
        <v>202</v>
      </c>
      <c r="C72" s="23" t="s">
        <v>203</v>
      </c>
      <c r="D72" s="28" t="n">
        <v>10.09</v>
      </c>
      <c r="E72" s="29" t="n">
        <v>9.49</v>
      </c>
      <c r="F72" s="23"/>
      <c r="G72" s="24" t="n">
        <f aca="false">SUM(E72*F72)</f>
        <v>0</v>
      </c>
    </row>
    <row r="73" s="25" customFormat="true" ht="12.75" hidden="false" customHeight="false" outlineLevel="0" collapsed="false">
      <c r="A73" s="26" t="s">
        <v>204</v>
      </c>
      <c r="B73" s="26" t="s">
        <v>205</v>
      </c>
      <c r="C73" s="23" t="s">
        <v>206</v>
      </c>
      <c r="D73" s="28" t="n">
        <v>11.19</v>
      </c>
      <c r="E73" s="29" t="n">
        <v>10.25</v>
      </c>
      <c r="F73" s="23"/>
      <c r="G73" s="24" t="n">
        <f aca="false">SUM(E73*F73)</f>
        <v>0</v>
      </c>
    </row>
    <row r="74" s="25" customFormat="true" ht="12.75" hidden="false" customHeight="false" outlineLevel="0" collapsed="false">
      <c r="A74" s="26" t="s">
        <v>207</v>
      </c>
      <c r="B74" s="26" t="s">
        <v>208</v>
      </c>
      <c r="C74" s="23" t="s">
        <v>209</v>
      </c>
      <c r="D74" s="28" t="n">
        <v>12.44</v>
      </c>
      <c r="E74" s="29" t="n">
        <v>9.45</v>
      </c>
      <c r="F74" s="23"/>
      <c r="G74" s="24" t="n">
        <f aca="false">SUM(E74*F74)</f>
        <v>0</v>
      </c>
    </row>
    <row r="75" s="25" customFormat="true" ht="12.75" hidden="false" customHeight="false" outlineLevel="0" collapsed="false">
      <c r="A75" s="31" t="s">
        <v>210</v>
      </c>
      <c r="B75" s="31" t="s">
        <v>211</v>
      </c>
      <c r="C75" s="32" t="s">
        <v>212</v>
      </c>
      <c r="D75" s="28" t="n">
        <v>6.99</v>
      </c>
      <c r="E75" s="29" t="s">
        <v>131</v>
      </c>
      <c r="F75" s="23"/>
      <c r="G75" s="24"/>
    </row>
    <row r="76" s="25" customFormat="true" ht="12.75" hidden="false" customHeight="false" outlineLevel="0" collapsed="false">
      <c r="A76" s="26" t="s">
        <v>213</v>
      </c>
      <c r="B76" s="26" t="s">
        <v>214</v>
      </c>
      <c r="C76" s="23" t="s">
        <v>215</v>
      </c>
      <c r="D76" s="28" t="n">
        <v>5.93</v>
      </c>
      <c r="E76" s="29" t="s">
        <v>131</v>
      </c>
      <c r="F76" s="23"/>
      <c r="G76" s="24"/>
    </row>
    <row r="77" s="25" customFormat="true" ht="12.75" hidden="false" customHeight="false" outlineLevel="0" collapsed="false">
      <c r="A77" s="31" t="s">
        <v>216</v>
      </c>
      <c r="B77" s="31" t="s">
        <v>217</v>
      </c>
      <c r="C77" s="32" t="s">
        <v>218</v>
      </c>
      <c r="D77" s="28" t="n">
        <v>6.31</v>
      </c>
      <c r="E77" s="29" t="s">
        <v>131</v>
      </c>
      <c r="F77" s="23"/>
      <c r="G77" s="24"/>
    </row>
    <row r="78" s="25" customFormat="true" ht="12.75" hidden="false" customHeight="false" outlineLevel="0" collapsed="false">
      <c r="A78" s="31" t="s">
        <v>219</v>
      </c>
      <c r="B78" s="31" t="s">
        <v>220</v>
      </c>
      <c r="C78" s="32" t="s">
        <v>221</v>
      </c>
      <c r="D78" s="28" t="n">
        <v>6.29</v>
      </c>
      <c r="E78" s="29" t="s">
        <v>131</v>
      </c>
      <c r="F78" s="23"/>
      <c r="G78" s="24"/>
    </row>
    <row r="79" s="25" customFormat="true" ht="12.75" hidden="false" customHeight="false" outlineLevel="0" collapsed="false">
      <c r="A79" s="31" t="s">
        <v>222</v>
      </c>
      <c r="B79" s="31" t="s">
        <v>223</v>
      </c>
      <c r="C79" s="32" t="s">
        <v>224</v>
      </c>
      <c r="D79" s="28" t="n">
        <v>5.69</v>
      </c>
      <c r="E79" s="29" t="s">
        <v>131</v>
      </c>
      <c r="F79" s="23"/>
      <c r="G79" s="24"/>
    </row>
    <row r="80" s="25" customFormat="true" ht="12.75" hidden="false" customHeight="false" outlineLevel="0" collapsed="false">
      <c r="A80" s="31" t="s">
        <v>225</v>
      </c>
      <c r="B80" s="31" t="s">
        <v>226</v>
      </c>
      <c r="C80" s="32" t="s">
        <v>227</v>
      </c>
      <c r="D80" s="28" t="n">
        <v>28.99</v>
      </c>
      <c r="E80" s="29" t="n">
        <v>19.99</v>
      </c>
      <c r="F80" s="23"/>
      <c r="G80" s="24" t="n">
        <f aca="false">SUM(E80*F80)</f>
        <v>0</v>
      </c>
    </row>
    <row r="81" s="25" customFormat="true" ht="12.75" hidden="false" customHeight="false" outlineLevel="0" collapsed="false">
      <c r="A81" s="31" t="s">
        <v>228</v>
      </c>
      <c r="B81" s="31" t="s">
        <v>229</v>
      </c>
      <c r="C81" s="32" t="s">
        <v>230</v>
      </c>
      <c r="D81" s="28" t="n">
        <v>29.99</v>
      </c>
      <c r="E81" s="29" t="n">
        <v>20.99</v>
      </c>
      <c r="F81" s="23"/>
      <c r="G81" s="24" t="n">
        <f aca="false">SUM(E81*F81)</f>
        <v>0</v>
      </c>
    </row>
    <row r="82" s="25" customFormat="true" ht="12.75" hidden="false" customHeight="false" outlineLevel="0" collapsed="false">
      <c r="A82" s="31" t="s">
        <v>231</v>
      </c>
      <c r="B82" s="31" t="s">
        <v>232</v>
      </c>
      <c r="C82" s="32" t="s">
        <v>233</v>
      </c>
      <c r="D82" s="28" t="n">
        <v>33.99</v>
      </c>
      <c r="E82" s="29" t="n">
        <v>27.99</v>
      </c>
      <c r="F82" s="23"/>
      <c r="G82" s="24" t="n">
        <f aca="false">SUM(E82*F82)</f>
        <v>0</v>
      </c>
    </row>
    <row r="83" s="25" customFormat="true" ht="12.75" hidden="false" customHeight="false" outlineLevel="0" collapsed="false">
      <c r="A83" s="26" t="s">
        <v>234</v>
      </c>
      <c r="B83" s="26" t="s">
        <v>235</v>
      </c>
      <c r="C83" s="23" t="s">
        <v>236</v>
      </c>
      <c r="D83" s="28" t="n">
        <v>7.89</v>
      </c>
      <c r="E83" s="29" t="n">
        <v>7.43</v>
      </c>
      <c r="F83" s="23"/>
      <c r="G83" s="24" t="n">
        <f aca="false">SUM(E83*F83)</f>
        <v>0</v>
      </c>
    </row>
    <row r="84" s="25" customFormat="true" ht="12.75" hidden="false" customHeight="false" outlineLevel="0" collapsed="false">
      <c r="A84" s="26" t="s">
        <v>237</v>
      </c>
      <c r="B84" s="26" t="s">
        <v>238</v>
      </c>
      <c r="C84" s="23" t="s">
        <v>239</v>
      </c>
      <c r="D84" s="28" t="n">
        <v>7.89</v>
      </c>
      <c r="E84" s="29" t="n">
        <v>7.43</v>
      </c>
      <c r="F84" s="23"/>
      <c r="G84" s="24" t="n">
        <f aca="false">SUM(E84*F84)</f>
        <v>0</v>
      </c>
    </row>
    <row r="85" s="25" customFormat="true" ht="12.75" hidden="false" customHeight="false" outlineLevel="0" collapsed="false">
      <c r="A85" s="26" t="s">
        <v>240</v>
      </c>
      <c r="B85" s="26" t="s">
        <v>241</v>
      </c>
      <c r="C85" s="23" t="s">
        <v>242</v>
      </c>
      <c r="D85" s="28" t="n">
        <v>7.89</v>
      </c>
      <c r="E85" s="29" t="n">
        <v>7.43</v>
      </c>
      <c r="F85" s="23"/>
      <c r="G85" s="24" t="n">
        <f aca="false">SUM(E85*F85)</f>
        <v>0</v>
      </c>
    </row>
    <row r="86" s="25" customFormat="true" ht="12.75" hidden="false" customHeight="false" outlineLevel="0" collapsed="false">
      <c r="A86" s="31" t="s">
        <v>243</v>
      </c>
      <c r="B86" s="31" t="s">
        <v>244</v>
      </c>
      <c r="C86" s="32" t="s">
        <v>245</v>
      </c>
      <c r="D86" s="28" t="n">
        <v>6.9</v>
      </c>
      <c r="E86" s="29" t="n">
        <v>5.99</v>
      </c>
      <c r="F86" s="23"/>
      <c r="G86" s="24" t="n">
        <f aca="false">SUM(E86*F86)</f>
        <v>0</v>
      </c>
    </row>
    <row r="87" s="25" customFormat="true" ht="12.75" hidden="false" customHeight="false" outlineLevel="0" collapsed="false">
      <c r="A87" s="31" t="s">
        <v>246</v>
      </c>
      <c r="B87" s="31" t="s">
        <v>247</v>
      </c>
      <c r="C87" s="32" t="s">
        <v>248</v>
      </c>
      <c r="D87" s="28" t="n">
        <v>9.99</v>
      </c>
      <c r="E87" s="29" t="n">
        <v>5.99</v>
      </c>
      <c r="F87" s="23"/>
      <c r="G87" s="24" t="n">
        <f aca="false">SUM(E87*F87)</f>
        <v>0</v>
      </c>
    </row>
    <row r="88" s="25" customFormat="true" ht="12.75" hidden="false" customHeight="false" outlineLevel="0" collapsed="false">
      <c r="A88" s="31" t="s">
        <v>249</v>
      </c>
      <c r="B88" s="31" t="s">
        <v>250</v>
      </c>
      <c r="C88" s="32" t="s">
        <v>251</v>
      </c>
      <c r="D88" s="28" t="n">
        <v>13.19</v>
      </c>
      <c r="E88" s="29" t="n">
        <v>6.8</v>
      </c>
      <c r="F88" s="23"/>
      <c r="G88" s="24" t="n">
        <f aca="false">SUM(E88*F88)</f>
        <v>0</v>
      </c>
    </row>
    <row r="89" s="25" customFormat="true" ht="12.75" hidden="false" customHeight="false" outlineLevel="0" collapsed="false">
      <c r="A89" s="31" t="s">
        <v>252</v>
      </c>
      <c r="B89" s="31" t="s">
        <v>253</v>
      </c>
      <c r="C89" s="32" t="s">
        <v>254</v>
      </c>
      <c r="D89" s="28" t="n">
        <v>16.39</v>
      </c>
      <c r="E89" s="29" t="n">
        <v>9.22</v>
      </c>
      <c r="F89" s="23"/>
      <c r="G89" s="24" t="n">
        <f aca="false">SUM(E89*F89)</f>
        <v>0</v>
      </c>
    </row>
    <row r="90" s="25" customFormat="true" ht="12.75" hidden="false" customHeight="false" outlineLevel="0" collapsed="false">
      <c r="A90" s="31" t="s">
        <v>255</v>
      </c>
      <c r="B90" s="31" t="s">
        <v>256</v>
      </c>
      <c r="C90" s="32" t="s">
        <v>257</v>
      </c>
      <c r="D90" s="28" t="n">
        <v>17.09</v>
      </c>
      <c r="E90" s="29" t="n">
        <v>10.64</v>
      </c>
      <c r="F90" s="23"/>
      <c r="G90" s="24" t="n">
        <f aca="false">SUM(E90*F90)</f>
        <v>0</v>
      </c>
    </row>
    <row r="91" s="25" customFormat="true" ht="12.75" hidden="false" customHeight="false" outlineLevel="0" collapsed="false">
      <c r="A91" s="31" t="s">
        <v>258</v>
      </c>
      <c r="B91" s="31" t="s">
        <v>259</v>
      </c>
      <c r="C91" s="32" t="s">
        <v>260</v>
      </c>
      <c r="D91" s="28" t="n">
        <v>7.19</v>
      </c>
      <c r="E91" s="29" t="n">
        <v>2.68</v>
      </c>
      <c r="F91" s="23"/>
      <c r="G91" s="24" t="n">
        <f aca="false">SUM(E91*F91)</f>
        <v>0</v>
      </c>
    </row>
    <row r="92" s="25" customFormat="true" ht="12.75" hidden="false" customHeight="false" outlineLevel="0" collapsed="false">
      <c r="A92" s="31" t="s">
        <v>261</v>
      </c>
      <c r="B92" s="31" t="s">
        <v>262</v>
      </c>
      <c r="C92" s="32" t="s">
        <v>263</v>
      </c>
      <c r="D92" s="28" t="n">
        <v>10.69</v>
      </c>
      <c r="E92" s="29" t="n">
        <v>4.26</v>
      </c>
      <c r="F92" s="23"/>
      <c r="G92" s="24" t="n">
        <f aca="false">SUM(E92*F92)</f>
        <v>0</v>
      </c>
    </row>
    <row r="93" s="25" customFormat="true" ht="12.75" hidden="false" customHeight="false" outlineLevel="0" collapsed="false">
      <c r="A93" s="31" t="s">
        <v>264</v>
      </c>
      <c r="B93" s="31" t="s">
        <v>265</v>
      </c>
      <c r="C93" s="32" t="s">
        <v>266</v>
      </c>
      <c r="D93" s="28" t="n">
        <v>14.29</v>
      </c>
      <c r="E93" s="29" t="n">
        <v>6.96</v>
      </c>
      <c r="F93" s="23"/>
      <c r="G93" s="24" t="n">
        <f aca="false">SUM(E93*F93)</f>
        <v>0</v>
      </c>
    </row>
    <row r="94" s="25" customFormat="true" ht="12.75" hidden="false" customHeight="false" outlineLevel="0" collapsed="false">
      <c r="A94" s="31" t="s">
        <v>267</v>
      </c>
      <c r="B94" s="31" t="s">
        <v>268</v>
      </c>
      <c r="C94" s="32" t="s">
        <v>269</v>
      </c>
      <c r="D94" s="28" t="n">
        <v>2.03</v>
      </c>
      <c r="E94" s="29" t="n">
        <v>1.52</v>
      </c>
      <c r="F94" s="23"/>
      <c r="G94" s="24" t="n">
        <f aca="false">SUM(E94*F94)</f>
        <v>0</v>
      </c>
    </row>
    <row r="95" s="25" customFormat="true" ht="12.75" hidden="false" customHeight="false" outlineLevel="0" collapsed="false">
      <c r="A95" s="26" t="s">
        <v>270</v>
      </c>
      <c r="B95" s="26" t="s">
        <v>271</v>
      </c>
      <c r="C95" s="23" t="s">
        <v>272</v>
      </c>
      <c r="D95" s="28" t="n">
        <v>34.99</v>
      </c>
      <c r="E95" s="29" t="n">
        <v>32.99</v>
      </c>
      <c r="F95" s="23"/>
      <c r="G95" s="24" t="n">
        <f aca="false">SUM(E95*F95)</f>
        <v>0</v>
      </c>
    </row>
    <row r="96" s="25" customFormat="true" ht="12.75" hidden="false" customHeight="false" outlineLevel="0" collapsed="false">
      <c r="A96" s="26" t="s">
        <v>273</v>
      </c>
      <c r="B96" s="26" t="s">
        <v>274</v>
      </c>
      <c r="C96" s="23" t="s">
        <v>275</v>
      </c>
      <c r="D96" s="28" t="n">
        <v>34.99</v>
      </c>
      <c r="E96" s="29" t="n">
        <v>32.99</v>
      </c>
      <c r="F96" s="23"/>
      <c r="G96" s="24" t="n">
        <f aca="false">SUM(E96*F96)</f>
        <v>0</v>
      </c>
    </row>
    <row r="97" s="25" customFormat="true" ht="12.75" hidden="false" customHeight="false" outlineLevel="0" collapsed="false">
      <c r="A97" s="26" t="s">
        <v>276</v>
      </c>
      <c r="B97" s="26" t="s">
        <v>277</v>
      </c>
      <c r="C97" s="23" t="s">
        <v>278</v>
      </c>
      <c r="D97" s="28" t="n">
        <v>140</v>
      </c>
      <c r="E97" s="29" t="n">
        <v>140</v>
      </c>
      <c r="F97" s="23"/>
      <c r="G97" s="24" t="n">
        <f aca="false">SUM(E97*F97)</f>
        <v>0</v>
      </c>
    </row>
    <row r="98" s="25" customFormat="true" ht="12.75" hidden="false" customHeight="false" outlineLevel="0" collapsed="false">
      <c r="A98" s="26" t="s">
        <v>279</v>
      </c>
      <c r="B98" s="26" t="s">
        <v>280</v>
      </c>
      <c r="C98" s="23" t="s">
        <v>281</v>
      </c>
      <c r="D98" s="28" t="n">
        <v>34.99</v>
      </c>
      <c r="E98" s="29" t="n">
        <v>32.99</v>
      </c>
      <c r="F98" s="23"/>
      <c r="G98" s="24" t="n">
        <f aca="false">SUM(E98*F98)</f>
        <v>0</v>
      </c>
    </row>
    <row r="99" s="25" customFormat="true" ht="12.75" hidden="false" customHeight="false" outlineLevel="0" collapsed="false">
      <c r="A99" s="26" t="s">
        <v>282</v>
      </c>
      <c r="B99" s="26" t="s">
        <v>283</v>
      </c>
      <c r="C99" s="23" t="s">
        <v>284</v>
      </c>
      <c r="D99" s="28" t="n">
        <v>31.99</v>
      </c>
      <c r="E99" s="29" t="n">
        <v>30.99</v>
      </c>
      <c r="F99" s="23"/>
      <c r="G99" s="24" t="n">
        <f aca="false">SUM(E99*F99)</f>
        <v>0</v>
      </c>
    </row>
    <row r="100" s="25" customFormat="true" ht="12.75" hidden="false" customHeight="false" outlineLevel="0" collapsed="false">
      <c r="A100" s="26" t="s">
        <v>285</v>
      </c>
      <c r="B100" s="26" t="s">
        <v>286</v>
      </c>
      <c r="C100" s="23" t="s">
        <v>287</v>
      </c>
      <c r="D100" s="28" t="n">
        <v>30.99</v>
      </c>
      <c r="E100" s="29" t="n">
        <v>30.99</v>
      </c>
      <c r="F100" s="23"/>
      <c r="G100" s="24" t="n">
        <f aca="false">SUM(E100*F100)</f>
        <v>0</v>
      </c>
    </row>
    <row r="101" s="25" customFormat="true" ht="12.75" hidden="false" customHeight="false" outlineLevel="0" collapsed="false">
      <c r="A101" s="26" t="s">
        <v>288</v>
      </c>
      <c r="B101" s="26" t="s">
        <v>289</v>
      </c>
      <c r="C101" s="23" t="s">
        <v>290</v>
      </c>
      <c r="D101" s="28" t="n">
        <v>120</v>
      </c>
      <c r="E101" s="29" t="n">
        <v>120</v>
      </c>
      <c r="F101" s="23"/>
      <c r="G101" s="24" t="n">
        <f aca="false">SUM(E101*F101)</f>
        <v>0</v>
      </c>
    </row>
    <row r="102" s="25" customFormat="true" ht="12.75" hidden="false" customHeight="false" outlineLevel="0" collapsed="false">
      <c r="A102" s="26" t="s">
        <v>291</v>
      </c>
      <c r="B102" s="26" t="s">
        <v>292</v>
      </c>
      <c r="C102" s="23" t="s">
        <v>293</v>
      </c>
      <c r="D102" s="28" t="n">
        <v>31.99</v>
      </c>
      <c r="E102" s="29" t="n">
        <v>30.99</v>
      </c>
      <c r="F102" s="23"/>
      <c r="G102" s="24" t="n">
        <f aca="false">SUM(E102*F102)</f>
        <v>0</v>
      </c>
    </row>
    <row r="103" s="25" customFormat="true" ht="12.75" hidden="false" customHeight="false" outlineLevel="0" collapsed="false">
      <c r="A103" s="26" t="s">
        <v>294</v>
      </c>
      <c r="B103" s="26" t="s">
        <v>295</v>
      </c>
      <c r="C103" s="23" t="s">
        <v>296</v>
      </c>
      <c r="D103" s="28" t="n">
        <v>44.99</v>
      </c>
      <c r="E103" s="29" t="n">
        <v>38.99</v>
      </c>
      <c r="F103" s="23"/>
      <c r="G103" s="24" t="n">
        <f aca="false">SUM(E103*F103)</f>
        <v>0</v>
      </c>
    </row>
    <row r="104" s="25" customFormat="true" ht="12.75" hidden="false" customHeight="false" outlineLevel="0" collapsed="false">
      <c r="A104" s="26" t="s">
        <v>297</v>
      </c>
      <c r="B104" s="26" t="s">
        <v>298</v>
      </c>
      <c r="C104" s="23" t="s">
        <v>299</v>
      </c>
      <c r="D104" s="28" t="n">
        <v>44.99</v>
      </c>
      <c r="E104" s="29" t="n">
        <v>38.99</v>
      </c>
      <c r="F104" s="23"/>
      <c r="G104" s="24" t="n">
        <f aca="false">SUM(E104*F104)</f>
        <v>0</v>
      </c>
    </row>
    <row r="105" s="25" customFormat="true" ht="12.75" hidden="false" customHeight="false" outlineLevel="0" collapsed="false">
      <c r="A105" s="26" t="s">
        <v>300</v>
      </c>
      <c r="B105" s="26" t="s">
        <v>301</v>
      </c>
      <c r="C105" s="23" t="s">
        <v>302</v>
      </c>
      <c r="D105" s="28" t="n">
        <v>185</v>
      </c>
      <c r="E105" s="29" t="n">
        <v>185</v>
      </c>
      <c r="F105" s="23"/>
      <c r="G105" s="24" t="n">
        <f aca="false">SUM(E105*F105)</f>
        <v>0</v>
      </c>
    </row>
    <row r="106" s="25" customFormat="true" ht="12.75" hidden="false" customHeight="false" outlineLevel="0" collapsed="false">
      <c r="A106" s="26" t="s">
        <v>303</v>
      </c>
      <c r="B106" s="26" t="s">
        <v>304</v>
      </c>
      <c r="C106" s="23" t="s">
        <v>305</v>
      </c>
      <c r="D106" s="28" t="n">
        <v>44.99</v>
      </c>
      <c r="E106" s="29" t="n">
        <v>38.99</v>
      </c>
      <c r="F106" s="23"/>
      <c r="G106" s="24" t="n">
        <f aca="false">SUM(E106*F106)</f>
        <v>0</v>
      </c>
    </row>
    <row r="107" s="25" customFormat="true" ht="12.75" hidden="false" customHeight="false" outlineLevel="0" collapsed="false">
      <c r="A107" s="26" t="s">
        <v>306</v>
      </c>
      <c r="B107" s="26" t="s">
        <v>307</v>
      </c>
      <c r="C107" s="23" t="s">
        <v>308</v>
      </c>
      <c r="D107" s="28" t="n">
        <v>48.29</v>
      </c>
      <c r="E107" s="29" t="n">
        <v>38.99</v>
      </c>
      <c r="F107" s="23"/>
      <c r="G107" s="24" t="n">
        <f aca="false">SUM(E107*F107)</f>
        <v>0</v>
      </c>
    </row>
    <row r="108" s="25" customFormat="true" ht="12.75" hidden="false" customHeight="false" outlineLevel="0" collapsed="false">
      <c r="A108" s="26" t="s">
        <v>309</v>
      </c>
      <c r="B108" s="26" t="s">
        <v>310</v>
      </c>
      <c r="C108" s="23" t="s">
        <v>311</v>
      </c>
      <c r="D108" s="28" t="n">
        <v>48.29</v>
      </c>
      <c r="E108" s="29" t="n">
        <v>38.99</v>
      </c>
      <c r="F108" s="23"/>
      <c r="G108" s="24" t="n">
        <f aca="false">SUM(E108*F108)</f>
        <v>0</v>
      </c>
    </row>
    <row r="109" s="25" customFormat="true" ht="12.75" hidden="false" customHeight="false" outlineLevel="0" collapsed="false">
      <c r="A109" s="26" t="s">
        <v>312</v>
      </c>
      <c r="B109" s="26" t="s">
        <v>313</v>
      </c>
      <c r="C109" s="23" t="s">
        <v>314</v>
      </c>
      <c r="D109" s="28" t="n">
        <v>48.29</v>
      </c>
      <c r="E109" s="29" t="n">
        <v>38.99</v>
      </c>
      <c r="F109" s="23"/>
      <c r="G109" s="24" t="n">
        <f aca="false">SUM(E109*F109)</f>
        <v>0</v>
      </c>
    </row>
    <row r="110" s="25" customFormat="true" ht="12.75" hidden="false" customHeight="false" outlineLevel="0" collapsed="false">
      <c r="A110" s="26" t="s">
        <v>315</v>
      </c>
      <c r="B110" s="26" t="s">
        <v>316</v>
      </c>
      <c r="C110" s="23" t="s">
        <v>317</v>
      </c>
      <c r="D110" s="28" t="n">
        <v>31.99</v>
      </c>
      <c r="E110" s="29" t="n">
        <v>29.99</v>
      </c>
      <c r="F110" s="23"/>
      <c r="G110" s="24" t="n">
        <f aca="false">SUM(E110*F110)</f>
        <v>0</v>
      </c>
    </row>
    <row r="111" s="25" customFormat="true" ht="12.75" hidden="false" customHeight="false" outlineLevel="0" collapsed="false">
      <c r="A111" s="26" t="s">
        <v>318</v>
      </c>
      <c r="B111" s="26" t="s">
        <v>319</v>
      </c>
      <c r="C111" s="23" t="s">
        <v>320</v>
      </c>
      <c r="D111" s="28" t="n">
        <v>30.99</v>
      </c>
      <c r="E111" s="29" t="n">
        <v>29.99</v>
      </c>
      <c r="F111" s="23"/>
      <c r="G111" s="24" t="n">
        <f aca="false">SUM(E111*F111)</f>
        <v>0</v>
      </c>
    </row>
    <row r="112" s="25" customFormat="true" ht="12.75" hidden="false" customHeight="false" outlineLevel="0" collapsed="false">
      <c r="A112" s="26" t="s">
        <v>321</v>
      </c>
      <c r="B112" s="26" t="s">
        <v>322</v>
      </c>
      <c r="C112" s="23" t="s">
        <v>323</v>
      </c>
      <c r="D112" s="28" t="n">
        <v>132</v>
      </c>
      <c r="E112" s="29" t="n">
        <v>132</v>
      </c>
      <c r="F112" s="23"/>
      <c r="G112" s="24" t="n">
        <f aca="false">SUM(E112*F112)</f>
        <v>0</v>
      </c>
    </row>
    <row r="113" s="25" customFormat="true" ht="12.75" hidden="false" customHeight="false" outlineLevel="0" collapsed="false">
      <c r="A113" s="26" t="s">
        <v>324</v>
      </c>
      <c r="B113" s="26" t="s">
        <v>325</v>
      </c>
      <c r="C113" s="23" t="s">
        <v>326</v>
      </c>
      <c r="D113" s="28" t="n">
        <v>31.99</v>
      </c>
      <c r="E113" s="29" t="n">
        <v>29.99</v>
      </c>
      <c r="F113" s="23"/>
      <c r="G113" s="24" t="n">
        <f aca="false">SUM(E113*F113)</f>
        <v>0</v>
      </c>
    </row>
    <row r="114" s="25" customFormat="true" ht="12.75" hidden="false" customHeight="false" outlineLevel="0" collapsed="false">
      <c r="A114" s="26" t="s">
        <v>327</v>
      </c>
      <c r="B114" s="26" t="s">
        <v>328</v>
      </c>
      <c r="C114" s="23" t="s">
        <v>329</v>
      </c>
      <c r="D114" s="28" t="n">
        <v>34.99</v>
      </c>
      <c r="E114" s="29" t="n">
        <v>32.99</v>
      </c>
      <c r="F114" s="23"/>
      <c r="G114" s="24" t="n">
        <f aca="false">SUM(E114*F114)</f>
        <v>0</v>
      </c>
    </row>
    <row r="115" s="25" customFormat="true" ht="12.75" hidden="false" customHeight="false" outlineLevel="0" collapsed="false">
      <c r="A115" s="26" t="s">
        <v>330</v>
      </c>
      <c r="B115" s="26" t="s">
        <v>331</v>
      </c>
      <c r="C115" s="23" t="s">
        <v>332</v>
      </c>
      <c r="D115" s="28" t="n">
        <v>34.99</v>
      </c>
      <c r="E115" s="29" t="n">
        <v>32.99</v>
      </c>
      <c r="F115" s="23"/>
      <c r="G115" s="24" t="n">
        <f aca="false">SUM(E115*F115)</f>
        <v>0</v>
      </c>
    </row>
    <row r="116" s="25" customFormat="true" ht="12.75" hidden="false" customHeight="false" outlineLevel="0" collapsed="false">
      <c r="A116" s="26" t="s">
        <v>333</v>
      </c>
      <c r="B116" s="26" t="s">
        <v>334</v>
      </c>
      <c r="C116" s="23" t="s">
        <v>335</v>
      </c>
      <c r="D116" s="28" t="n">
        <v>35.99</v>
      </c>
      <c r="E116" s="29" t="n">
        <v>33.99</v>
      </c>
      <c r="F116" s="23"/>
      <c r="G116" s="24" t="n">
        <f aca="false">SUM(E116*F116)</f>
        <v>0</v>
      </c>
    </row>
    <row r="117" s="25" customFormat="true" ht="12.75" hidden="false" customHeight="false" outlineLevel="0" collapsed="false">
      <c r="A117" s="26" t="s">
        <v>336</v>
      </c>
      <c r="B117" s="26" t="s">
        <v>337</v>
      </c>
      <c r="C117" s="23" t="s">
        <v>338</v>
      </c>
      <c r="D117" s="28" t="n">
        <v>34.99</v>
      </c>
      <c r="E117" s="29" t="n">
        <v>32.99</v>
      </c>
      <c r="F117" s="23"/>
      <c r="G117" s="24" t="n">
        <f aca="false">SUM(E117*F117)</f>
        <v>0</v>
      </c>
    </row>
    <row r="118" s="25" customFormat="true" ht="12.75" hidden="false" customHeight="false" outlineLevel="0" collapsed="false">
      <c r="A118" s="26" t="s">
        <v>339</v>
      </c>
      <c r="B118" s="26" t="s">
        <v>340</v>
      </c>
      <c r="C118" s="23" t="s">
        <v>341</v>
      </c>
      <c r="D118" s="28" t="n">
        <v>33.97</v>
      </c>
      <c r="E118" s="29" t="n">
        <v>32.99</v>
      </c>
      <c r="F118" s="23"/>
      <c r="G118" s="24" t="n">
        <f aca="false">SUM(E118*F118)</f>
        <v>0</v>
      </c>
    </row>
    <row r="119" s="25" customFormat="true" ht="12.75" hidden="false" customHeight="false" outlineLevel="0" collapsed="false">
      <c r="A119" s="26" t="s">
        <v>342</v>
      </c>
      <c r="B119" s="26" t="s">
        <v>343</v>
      </c>
      <c r="C119" s="23" t="s">
        <v>344</v>
      </c>
      <c r="D119" s="28" t="n">
        <v>146</v>
      </c>
      <c r="E119" s="29" t="n">
        <v>146</v>
      </c>
      <c r="F119" s="23"/>
      <c r="G119" s="24" t="n">
        <f aca="false">SUM(E119*F119)</f>
        <v>0</v>
      </c>
    </row>
    <row r="120" s="25" customFormat="true" ht="12.75" hidden="false" customHeight="false" outlineLevel="0" collapsed="false">
      <c r="A120" s="26" t="s">
        <v>345</v>
      </c>
      <c r="B120" s="26" t="s">
        <v>346</v>
      </c>
      <c r="C120" s="23" t="s">
        <v>347</v>
      </c>
      <c r="D120" s="28" t="n">
        <v>34.99</v>
      </c>
      <c r="E120" s="29" t="n">
        <v>32.99</v>
      </c>
      <c r="F120" s="23"/>
      <c r="G120" s="24" t="n">
        <f aca="false">SUM(E120*F120)</f>
        <v>0</v>
      </c>
    </row>
    <row r="121" s="25" customFormat="true" ht="12.75" hidden="false" customHeight="false" outlineLevel="0" collapsed="false">
      <c r="A121" s="26" t="s">
        <v>348</v>
      </c>
      <c r="B121" s="26" t="s">
        <v>349</v>
      </c>
      <c r="C121" s="23" t="s">
        <v>350</v>
      </c>
      <c r="D121" s="28" t="n">
        <v>29.99</v>
      </c>
      <c r="E121" s="29" t="n">
        <v>27.99</v>
      </c>
      <c r="F121" s="23"/>
      <c r="G121" s="24" t="n">
        <f aca="false">SUM(E121*F121)</f>
        <v>0</v>
      </c>
    </row>
    <row r="122" s="25" customFormat="true" ht="12.75" hidden="false" customHeight="false" outlineLevel="0" collapsed="false">
      <c r="A122" s="26" t="s">
        <v>351</v>
      </c>
      <c r="B122" s="26" t="s">
        <v>352</v>
      </c>
      <c r="C122" s="23" t="s">
        <v>353</v>
      </c>
      <c r="D122" s="28" t="n">
        <v>28.99</v>
      </c>
      <c r="E122" s="29" t="n">
        <v>27.99</v>
      </c>
      <c r="F122" s="23"/>
      <c r="G122" s="24" t="n">
        <f aca="false">SUM(E122*F122)</f>
        <v>0</v>
      </c>
    </row>
    <row r="123" s="25" customFormat="true" ht="12.75" hidden="false" customHeight="false" outlineLevel="0" collapsed="false">
      <c r="A123" s="26" t="s">
        <v>354</v>
      </c>
      <c r="B123" s="26" t="s">
        <v>355</v>
      </c>
      <c r="C123" s="23" t="s">
        <v>356</v>
      </c>
      <c r="D123" s="28" t="n">
        <v>29.99</v>
      </c>
      <c r="E123" s="29" t="n">
        <v>27.99</v>
      </c>
      <c r="F123" s="23"/>
      <c r="G123" s="24" t="n">
        <f aca="false">SUM(E123*F123)</f>
        <v>0</v>
      </c>
    </row>
    <row r="124" s="25" customFormat="true" ht="12.75" hidden="false" customHeight="false" outlineLevel="0" collapsed="false">
      <c r="A124" s="26" t="s">
        <v>357</v>
      </c>
      <c r="B124" s="26" t="s">
        <v>358</v>
      </c>
      <c r="C124" s="23" t="s">
        <v>359</v>
      </c>
      <c r="D124" s="28" t="n">
        <v>64.99</v>
      </c>
      <c r="E124" s="29" t="n">
        <v>59.99</v>
      </c>
      <c r="F124" s="23"/>
      <c r="G124" s="24" t="n">
        <f aca="false">SUM(E124*F124)</f>
        <v>0</v>
      </c>
    </row>
    <row r="125" s="25" customFormat="true" ht="12.75" hidden="false" customHeight="false" outlineLevel="0" collapsed="false">
      <c r="A125" s="26" t="s">
        <v>360</v>
      </c>
      <c r="B125" s="26" t="s">
        <v>361</v>
      </c>
      <c r="C125" s="23" t="s">
        <v>362</v>
      </c>
      <c r="D125" s="28" t="n">
        <v>14.99</v>
      </c>
      <c r="E125" s="29" t="n">
        <v>12.99</v>
      </c>
      <c r="F125" s="23"/>
      <c r="G125" s="24" t="n">
        <f aca="false">SUM(E125*F125)</f>
        <v>0</v>
      </c>
    </row>
    <row r="126" s="25" customFormat="true" ht="12.75" hidden="false" customHeight="false" outlineLevel="0" collapsed="false">
      <c r="A126" s="26" t="s">
        <v>363</v>
      </c>
      <c r="B126" s="26" t="s">
        <v>364</v>
      </c>
      <c r="C126" s="23" t="s">
        <v>365</v>
      </c>
      <c r="D126" s="28" t="n">
        <v>64.99</v>
      </c>
      <c r="E126" s="29" t="n">
        <v>59.99</v>
      </c>
      <c r="F126" s="23"/>
      <c r="G126" s="24" t="n">
        <f aca="false">SUM(E126*F126)</f>
        <v>0</v>
      </c>
    </row>
    <row r="127" s="25" customFormat="true" ht="12.75" hidden="false" customHeight="false" outlineLevel="0" collapsed="false">
      <c r="A127" s="26" t="s">
        <v>366</v>
      </c>
      <c r="B127" s="26" t="s">
        <v>367</v>
      </c>
      <c r="C127" s="23" t="s">
        <v>368</v>
      </c>
      <c r="D127" s="28" t="n">
        <v>14.99</v>
      </c>
      <c r="E127" s="29" t="n">
        <v>12.99</v>
      </c>
      <c r="F127" s="23"/>
      <c r="G127" s="24" t="n">
        <f aca="false">SUM(E127*F127)</f>
        <v>0</v>
      </c>
    </row>
    <row r="128" s="25" customFormat="true" ht="12.75" hidden="false" customHeight="false" outlineLevel="0" collapsed="false">
      <c r="A128" s="26" t="s">
        <v>369</v>
      </c>
      <c r="B128" s="26" t="s">
        <v>370</v>
      </c>
      <c r="C128" s="23" t="s">
        <v>371</v>
      </c>
      <c r="D128" s="28" t="n">
        <v>64.99</v>
      </c>
      <c r="E128" s="29" t="n">
        <v>59.99</v>
      </c>
      <c r="F128" s="23"/>
      <c r="G128" s="24" t="n">
        <f aca="false">SUM(E128*F128)</f>
        <v>0</v>
      </c>
    </row>
    <row r="129" s="25" customFormat="true" ht="12.75" hidden="false" customHeight="false" outlineLevel="0" collapsed="false">
      <c r="A129" s="26" t="s">
        <v>372</v>
      </c>
      <c r="B129" s="26" t="s">
        <v>373</v>
      </c>
      <c r="C129" s="23" t="s">
        <v>374</v>
      </c>
      <c r="D129" s="28" t="n">
        <v>14.99</v>
      </c>
      <c r="E129" s="29" t="n">
        <v>12.99</v>
      </c>
      <c r="F129" s="23"/>
      <c r="G129" s="24" t="n">
        <f aca="false">SUM(E129*F129)</f>
        <v>0</v>
      </c>
    </row>
    <row r="130" s="25" customFormat="true" ht="12.75" hidden="false" customHeight="false" outlineLevel="0" collapsed="false">
      <c r="A130" s="26" t="s">
        <v>375</v>
      </c>
      <c r="B130" s="26" t="s">
        <v>376</v>
      </c>
      <c r="C130" s="23" t="s">
        <v>377</v>
      </c>
      <c r="D130" s="28" t="n">
        <v>64.99</v>
      </c>
      <c r="E130" s="29" t="n">
        <v>59.99</v>
      </c>
      <c r="F130" s="23"/>
      <c r="G130" s="24" t="n">
        <f aca="false">SUM(E130*F130)</f>
        <v>0</v>
      </c>
    </row>
    <row r="131" s="25" customFormat="true" ht="12.75" hidden="false" customHeight="false" outlineLevel="0" collapsed="false">
      <c r="A131" s="26" t="s">
        <v>378</v>
      </c>
      <c r="B131" s="26" t="s">
        <v>379</v>
      </c>
      <c r="C131" s="23" t="s">
        <v>380</v>
      </c>
      <c r="D131" s="28" t="n">
        <v>14.99</v>
      </c>
      <c r="E131" s="29" t="n">
        <v>12.99</v>
      </c>
      <c r="F131" s="23"/>
      <c r="G131" s="24" t="n">
        <f aca="false">SUM(E131*F131)</f>
        <v>0</v>
      </c>
    </row>
    <row r="132" s="25" customFormat="true" ht="12.75" hidden="false" customHeight="false" outlineLevel="0" collapsed="false">
      <c r="A132" s="26" t="s">
        <v>381</v>
      </c>
      <c r="B132" s="26" t="s">
        <v>382</v>
      </c>
      <c r="C132" s="23" t="s">
        <v>383</v>
      </c>
      <c r="D132" s="28" t="n">
        <v>38.99</v>
      </c>
      <c r="E132" s="29" t="n">
        <v>36.99</v>
      </c>
      <c r="F132" s="23"/>
      <c r="G132" s="24" t="n">
        <f aca="false">SUM(E132*F132)</f>
        <v>0</v>
      </c>
    </row>
    <row r="133" s="25" customFormat="true" ht="12.75" hidden="false" customHeight="false" outlineLevel="0" collapsed="false">
      <c r="A133" s="26" t="s">
        <v>384</v>
      </c>
      <c r="B133" s="26" t="s">
        <v>385</v>
      </c>
      <c r="C133" s="23" t="s">
        <v>386</v>
      </c>
      <c r="D133" s="28" t="n">
        <v>38.99</v>
      </c>
      <c r="E133" s="29" t="n">
        <v>36.99</v>
      </c>
      <c r="F133" s="23"/>
      <c r="G133" s="24" t="n">
        <f aca="false">SUM(E133*F133)</f>
        <v>0</v>
      </c>
    </row>
    <row r="134" s="25" customFormat="true" ht="12.75" hidden="false" customHeight="false" outlineLevel="0" collapsed="false">
      <c r="A134" s="26" t="s">
        <v>387</v>
      </c>
      <c r="B134" s="26" t="s">
        <v>388</v>
      </c>
      <c r="C134" s="23" t="s">
        <v>389</v>
      </c>
      <c r="D134" s="28" t="n">
        <v>38.99</v>
      </c>
      <c r="E134" s="29" t="n">
        <v>31.8</v>
      </c>
      <c r="F134" s="23"/>
      <c r="G134" s="24" t="n">
        <f aca="false">SUM(E134*F134)</f>
        <v>0</v>
      </c>
    </row>
    <row r="135" s="25" customFormat="true" ht="12.75" hidden="false" customHeight="false" outlineLevel="0" collapsed="false">
      <c r="A135" s="26" t="s">
        <v>390</v>
      </c>
      <c r="B135" s="26" t="s">
        <v>391</v>
      </c>
      <c r="C135" s="23" t="s">
        <v>392</v>
      </c>
      <c r="D135" s="28" t="n">
        <v>78</v>
      </c>
      <c r="E135" s="29" t="n">
        <v>64.99</v>
      </c>
      <c r="F135" s="23"/>
      <c r="G135" s="24" t="n">
        <f aca="false">SUM(E135*F135)</f>
        <v>0</v>
      </c>
    </row>
    <row r="136" s="25" customFormat="true" ht="12.75" hidden="false" customHeight="false" outlineLevel="0" collapsed="false">
      <c r="A136" s="26" t="s">
        <v>393</v>
      </c>
      <c r="B136" s="26" t="s">
        <v>394</v>
      </c>
      <c r="C136" s="23" t="s">
        <v>395</v>
      </c>
      <c r="D136" s="28" t="n">
        <v>20.49</v>
      </c>
      <c r="E136" s="29" t="n">
        <v>16.99</v>
      </c>
      <c r="F136" s="23"/>
      <c r="G136" s="24" t="n">
        <f aca="false">SUM(E136*F136)</f>
        <v>0</v>
      </c>
    </row>
    <row r="137" s="25" customFormat="true" ht="12.75" hidden="false" customHeight="false" outlineLevel="0" collapsed="false">
      <c r="A137" s="26" t="s">
        <v>396</v>
      </c>
      <c r="B137" s="26" t="s">
        <v>397</v>
      </c>
      <c r="C137" s="23" t="s">
        <v>398</v>
      </c>
      <c r="D137" s="28" t="n">
        <v>78</v>
      </c>
      <c r="E137" s="29" t="n">
        <v>64.99</v>
      </c>
      <c r="F137" s="23"/>
      <c r="G137" s="24" t="n">
        <f aca="false">SUM(E137*F137)</f>
        <v>0</v>
      </c>
    </row>
    <row r="138" s="25" customFormat="true" ht="12.75" hidden="false" customHeight="false" outlineLevel="0" collapsed="false">
      <c r="A138" s="26" t="s">
        <v>399</v>
      </c>
      <c r="B138" s="26" t="s">
        <v>400</v>
      </c>
      <c r="C138" s="23" t="s">
        <v>401</v>
      </c>
      <c r="D138" s="28" t="n">
        <v>20.49</v>
      </c>
      <c r="E138" s="29" t="n">
        <v>16.99</v>
      </c>
      <c r="F138" s="23"/>
      <c r="G138" s="24" t="n">
        <f aca="false">SUM(E138*F138)</f>
        <v>0</v>
      </c>
    </row>
    <row r="139" s="25" customFormat="true" ht="12.75" hidden="false" customHeight="false" outlineLevel="0" collapsed="false">
      <c r="A139" s="26" t="s">
        <v>402</v>
      </c>
      <c r="B139" s="26" t="s">
        <v>403</v>
      </c>
      <c r="C139" s="23" t="s">
        <v>404</v>
      </c>
      <c r="D139" s="28" t="n">
        <v>78.99</v>
      </c>
      <c r="E139" s="29" t="n">
        <v>64.99</v>
      </c>
      <c r="F139" s="23"/>
      <c r="G139" s="24" t="n">
        <f aca="false">SUM(E139*F139)</f>
        <v>0</v>
      </c>
    </row>
    <row r="140" s="25" customFormat="true" ht="12.75" hidden="false" customHeight="false" outlineLevel="0" collapsed="false">
      <c r="A140" s="26" t="s">
        <v>405</v>
      </c>
      <c r="B140" s="26" t="s">
        <v>406</v>
      </c>
      <c r="C140" s="23" t="s">
        <v>407</v>
      </c>
      <c r="D140" s="28" t="n">
        <v>20.49</v>
      </c>
      <c r="E140" s="29" t="n">
        <v>16.99</v>
      </c>
      <c r="F140" s="23"/>
      <c r="G140" s="24" t="n">
        <f aca="false">SUM(E140*F140)</f>
        <v>0</v>
      </c>
    </row>
    <row r="141" s="25" customFormat="true" ht="12.75" hidden="false" customHeight="false" outlineLevel="0" collapsed="false">
      <c r="A141" s="26" t="s">
        <v>408</v>
      </c>
      <c r="B141" s="26" t="s">
        <v>409</v>
      </c>
      <c r="C141" s="23" t="s">
        <v>410</v>
      </c>
      <c r="D141" s="28" t="n">
        <v>20.49</v>
      </c>
      <c r="E141" s="29" t="n">
        <v>16.99</v>
      </c>
      <c r="F141" s="23"/>
      <c r="G141" s="24" t="n">
        <f aca="false">SUM(E141*F141)</f>
        <v>0</v>
      </c>
    </row>
    <row r="142" s="25" customFormat="true" ht="12.75" hidden="false" customHeight="false" outlineLevel="0" collapsed="false">
      <c r="A142" s="26" t="s">
        <v>411</v>
      </c>
      <c r="B142" s="26" t="s">
        <v>412</v>
      </c>
      <c r="C142" s="23" t="s">
        <v>413</v>
      </c>
      <c r="D142" s="28" t="n">
        <v>66.79</v>
      </c>
      <c r="E142" s="29" t="n">
        <v>64.99</v>
      </c>
      <c r="F142" s="23"/>
      <c r="G142" s="24" t="n">
        <f aca="false">SUM(E142*F142)</f>
        <v>0</v>
      </c>
    </row>
    <row r="143" s="25" customFormat="true" ht="12.75" hidden="false" customHeight="false" outlineLevel="0" collapsed="false">
      <c r="A143" s="26" t="s">
        <v>414</v>
      </c>
      <c r="B143" s="26" t="s">
        <v>415</v>
      </c>
      <c r="C143" s="23" t="s">
        <v>416</v>
      </c>
      <c r="D143" s="28" t="n">
        <v>16.79</v>
      </c>
      <c r="E143" s="29" t="n">
        <v>15.49</v>
      </c>
      <c r="F143" s="23"/>
      <c r="G143" s="24" t="n">
        <f aca="false">SUM(E143*F143)</f>
        <v>0</v>
      </c>
    </row>
    <row r="144" s="25" customFormat="true" ht="12.75" hidden="false" customHeight="false" outlineLevel="0" collapsed="false">
      <c r="A144" s="26" t="s">
        <v>417</v>
      </c>
      <c r="B144" s="26" t="s">
        <v>418</v>
      </c>
      <c r="C144" s="23" t="s">
        <v>419</v>
      </c>
      <c r="D144" s="28" t="n">
        <v>22.49</v>
      </c>
      <c r="E144" s="29" t="n">
        <v>17.99</v>
      </c>
      <c r="F144" s="23"/>
      <c r="G144" s="24" t="n">
        <f aca="false">SUM(E144*F144)</f>
        <v>0</v>
      </c>
    </row>
    <row r="145" s="25" customFormat="true" ht="12.75" hidden="false" customHeight="false" outlineLevel="0" collapsed="false">
      <c r="A145" s="26" t="s">
        <v>420</v>
      </c>
      <c r="B145" s="26" t="s">
        <v>421</v>
      </c>
      <c r="C145" s="23" t="s">
        <v>422</v>
      </c>
      <c r="D145" s="28" t="n">
        <v>22.49</v>
      </c>
      <c r="E145" s="29" t="n">
        <v>17.99</v>
      </c>
      <c r="F145" s="23"/>
      <c r="G145" s="24" t="n">
        <f aca="false">SUM(E145*F145)</f>
        <v>0</v>
      </c>
    </row>
    <row r="146" s="25" customFormat="true" ht="12.75" hidden="false" customHeight="false" outlineLevel="0" collapsed="false">
      <c r="A146" s="26" t="s">
        <v>423</v>
      </c>
      <c r="B146" s="26" t="s">
        <v>424</v>
      </c>
      <c r="C146" s="23" t="s">
        <v>425</v>
      </c>
      <c r="D146" s="28" t="n">
        <v>78</v>
      </c>
      <c r="E146" s="29" t="n">
        <v>78</v>
      </c>
      <c r="F146" s="23"/>
      <c r="G146" s="24" t="n">
        <f aca="false">SUM(E146*F146)</f>
        <v>0</v>
      </c>
    </row>
    <row r="147" s="25" customFormat="true" ht="12.75" hidden="false" customHeight="false" outlineLevel="0" collapsed="false">
      <c r="A147" s="26" t="s">
        <v>426</v>
      </c>
      <c r="B147" s="26" t="s">
        <v>427</v>
      </c>
      <c r="C147" s="23" t="s">
        <v>428</v>
      </c>
      <c r="D147" s="28" t="n">
        <v>20.49</v>
      </c>
      <c r="E147" s="29" t="n">
        <v>19.49</v>
      </c>
      <c r="F147" s="23"/>
      <c r="G147" s="24" t="n">
        <f aca="false">SUM(E147*F147)</f>
        <v>0</v>
      </c>
    </row>
    <row r="148" s="25" customFormat="true" ht="12.75" hidden="false" customHeight="false" outlineLevel="0" collapsed="false">
      <c r="A148" s="26" t="s">
        <v>429</v>
      </c>
      <c r="B148" s="26" t="s">
        <v>430</v>
      </c>
      <c r="C148" s="23" t="s">
        <v>431</v>
      </c>
      <c r="D148" s="28" t="n">
        <v>22.49</v>
      </c>
      <c r="E148" s="29" t="n">
        <v>19.49</v>
      </c>
      <c r="F148" s="23"/>
      <c r="G148" s="24" t="n">
        <f aca="false">SUM(E148*F148)</f>
        <v>0</v>
      </c>
    </row>
    <row r="149" s="25" customFormat="true" ht="12.75" hidden="false" customHeight="false" outlineLevel="0" collapsed="false">
      <c r="A149" s="26" t="s">
        <v>432</v>
      </c>
      <c r="B149" s="26" t="s">
        <v>433</v>
      </c>
      <c r="C149" s="23" t="s">
        <v>434</v>
      </c>
      <c r="D149" s="28" t="n">
        <v>22.49</v>
      </c>
      <c r="E149" s="29" t="n">
        <v>19.99</v>
      </c>
      <c r="F149" s="23"/>
      <c r="G149" s="24" t="n">
        <f aca="false">SUM(E149*F149)</f>
        <v>0</v>
      </c>
    </row>
    <row r="150" s="25" customFormat="true" ht="12.75" hidden="false" customHeight="false" outlineLevel="0" collapsed="false">
      <c r="A150" s="26" t="s">
        <v>435</v>
      </c>
      <c r="B150" s="26" t="s">
        <v>436</v>
      </c>
      <c r="C150" s="23" t="s">
        <v>437</v>
      </c>
      <c r="D150" s="28" t="n">
        <v>22.49</v>
      </c>
      <c r="E150" s="29" t="n">
        <v>19.99</v>
      </c>
      <c r="F150" s="23"/>
      <c r="G150" s="24" t="n">
        <f aca="false">SUM(E150*F150)</f>
        <v>0</v>
      </c>
    </row>
    <row r="151" s="25" customFormat="true" ht="12.75" hidden="false" customHeight="false" outlineLevel="0" collapsed="false">
      <c r="A151" s="26" t="s">
        <v>438</v>
      </c>
      <c r="B151" s="26" t="s">
        <v>439</v>
      </c>
      <c r="C151" s="23" t="s">
        <v>440</v>
      </c>
      <c r="D151" s="28" t="n">
        <v>78</v>
      </c>
      <c r="E151" s="29" t="n">
        <v>78</v>
      </c>
      <c r="F151" s="23"/>
      <c r="G151" s="24" t="n">
        <f aca="false">SUM(E151*F151)</f>
        <v>0</v>
      </c>
    </row>
    <row r="152" s="25" customFormat="true" ht="12.75" hidden="false" customHeight="false" outlineLevel="0" collapsed="false">
      <c r="A152" s="26" t="s">
        <v>441</v>
      </c>
      <c r="B152" s="26" t="s">
        <v>442</v>
      </c>
      <c r="C152" s="23" t="s">
        <v>443</v>
      </c>
      <c r="D152" s="28" t="n">
        <v>20.49</v>
      </c>
      <c r="E152" s="29" t="n">
        <v>20.49</v>
      </c>
      <c r="F152" s="23"/>
      <c r="G152" s="24" t="n">
        <f aca="false">SUM(E152*F152)</f>
        <v>0</v>
      </c>
    </row>
    <row r="153" s="25" customFormat="true" ht="12.75" hidden="false" customHeight="false" outlineLevel="0" collapsed="false">
      <c r="A153" s="26" t="s">
        <v>444</v>
      </c>
      <c r="B153" s="26" t="s">
        <v>445</v>
      </c>
      <c r="C153" s="23" t="s">
        <v>446</v>
      </c>
      <c r="D153" s="28" t="n">
        <v>22.49</v>
      </c>
      <c r="E153" s="29" t="n">
        <v>20.49</v>
      </c>
      <c r="F153" s="23"/>
      <c r="G153" s="24" t="n">
        <f aca="false">SUM(E153*F153)</f>
        <v>0</v>
      </c>
    </row>
    <row r="154" s="25" customFormat="true" ht="12.75" hidden="false" customHeight="false" outlineLevel="0" collapsed="false">
      <c r="A154" s="31" t="s">
        <v>447</v>
      </c>
      <c r="B154" s="31" t="s">
        <v>448</v>
      </c>
      <c r="C154" s="32" t="s">
        <v>449</v>
      </c>
      <c r="D154" s="28" t="n">
        <v>1.99</v>
      </c>
      <c r="E154" s="29" t="n">
        <v>1.79</v>
      </c>
      <c r="F154" s="23"/>
      <c r="G154" s="24" t="n">
        <f aca="false">SUM(E154*F154)</f>
        <v>0</v>
      </c>
    </row>
    <row r="155" s="25" customFormat="true" ht="12.75" hidden="false" customHeight="false" outlineLevel="0" collapsed="false">
      <c r="A155" s="31" t="s">
        <v>450</v>
      </c>
      <c r="B155" s="31" t="s">
        <v>451</v>
      </c>
      <c r="C155" s="32" t="s">
        <v>452</v>
      </c>
      <c r="D155" s="28" t="n">
        <v>6.39</v>
      </c>
      <c r="E155" s="29" t="n">
        <v>4.79</v>
      </c>
      <c r="F155" s="23"/>
      <c r="G155" s="24" t="n">
        <f aca="false">SUM(E155*F155)</f>
        <v>0</v>
      </c>
    </row>
    <row r="156" s="25" customFormat="true" ht="12.75" hidden="false" customHeight="false" outlineLevel="0" collapsed="false">
      <c r="A156" s="26" t="s">
        <v>453</v>
      </c>
      <c r="B156" s="26" t="s">
        <v>454</v>
      </c>
      <c r="C156" s="23" t="s">
        <v>455</v>
      </c>
      <c r="D156" s="28" t="n">
        <v>9.49</v>
      </c>
      <c r="E156" s="29" t="n">
        <v>7.99</v>
      </c>
      <c r="F156" s="23"/>
      <c r="G156" s="24" t="n">
        <f aca="false">SUM(E156*F156)</f>
        <v>0</v>
      </c>
    </row>
    <row r="157" s="25" customFormat="true" ht="12.75" hidden="false" customHeight="false" outlineLevel="0" collapsed="false">
      <c r="A157" s="26" t="s">
        <v>456</v>
      </c>
      <c r="B157" s="26" t="s">
        <v>457</v>
      </c>
      <c r="C157" s="23" t="s">
        <v>458</v>
      </c>
      <c r="D157" s="28" t="n">
        <v>6.89</v>
      </c>
      <c r="E157" s="29" t="n">
        <v>6.49</v>
      </c>
      <c r="F157" s="23"/>
      <c r="G157" s="24" t="n">
        <f aca="false">SUM(E157*F157)</f>
        <v>0</v>
      </c>
    </row>
    <row r="158" s="25" customFormat="true" ht="12.75" hidden="false" customHeight="false" outlineLevel="0" collapsed="false">
      <c r="A158" s="31" t="s">
        <v>459</v>
      </c>
      <c r="B158" s="31" t="s">
        <v>460</v>
      </c>
      <c r="C158" s="32" t="s">
        <v>461</v>
      </c>
      <c r="D158" s="28" t="n">
        <v>16.88</v>
      </c>
      <c r="E158" s="29" t="n">
        <v>12.79</v>
      </c>
      <c r="F158" s="23"/>
      <c r="G158" s="24" t="n">
        <f aca="false">SUM(E158*F158)</f>
        <v>0</v>
      </c>
    </row>
    <row r="159" s="25" customFormat="true" ht="12.75" hidden="false" customHeight="false" outlineLevel="0" collapsed="false">
      <c r="A159" s="31" t="s">
        <v>462</v>
      </c>
      <c r="B159" s="31" t="s">
        <v>463</v>
      </c>
      <c r="C159" s="32" t="s">
        <v>464</v>
      </c>
      <c r="D159" s="28" t="n">
        <v>23.68</v>
      </c>
      <c r="E159" s="29" t="n">
        <v>17.99</v>
      </c>
      <c r="F159" s="23"/>
      <c r="G159" s="24" t="n">
        <f aca="false">SUM(E159*F159)</f>
        <v>0</v>
      </c>
    </row>
    <row r="160" s="25" customFormat="true" ht="12.75" hidden="false" customHeight="false" outlineLevel="0" collapsed="false">
      <c r="A160" s="26" t="s">
        <v>465</v>
      </c>
      <c r="B160" s="26" t="s">
        <v>466</v>
      </c>
      <c r="C160" s="23" t="s">
        <v>467</v>
      </c>
      <c r="D160" s="28" t="n">
        <v>132</v>
      </c>
      <c r="E160" s="29" t="n">
        <v>129</v>
      </c>
      <c r="F160" s="23"/>
      <c r="G160" s="24" t="n">
        <f aca="false">SUM(E160*F160)</f>
        <v>0</v>
      </c>
    </row>
    <row r="161" s="25" customFormat="true" ht="12.75" hidden="false" customHeight="false" outlineLevel="0" collapsed="false">
      <c r="A161" s="26" t="s">
        <v>468</v>
      </c>
      <c r="B161" s="26" t="s">
        <v>469</v>
      </c>
      <c r="C161" s="23" t="s">
        <v>470</v>
      </c>
      <c r="D161" s="28" t="n">
        <v>29.99</v>
      </c>
      <c r="E161" s="29" t="n">
        <v>28.99</v>
      </c>
      <c r="F161" s="23"/>
      <c r="G161" s="24" t="n">
        <f aca="false">SUM(E161*F161)</f>
        <v>0</v>
      </c>
    </row>
    <row r="162" s="25" customFormat="true" ht="12.75" hidden="false" customHeight="false" outlineLevel="0" collapsed="false">
      <c r="A162" s="26" t="s">
        <v>471</v>
      </c>
      <c r="B162" s="26" t="s">
        <v>472</v>
      </c>
      <c r="C162" s="23" t="s">
        <v>473</v>
      </c>
      <c r="D162" s="28" t="n">
        <v>64.99</v>
      </c>
      <c r="E162" s="29" t="n">
        <v>63.49</v>
      </c>
      <c r="F162" s="23"/>
      <c r="G162" s="24" t="n">
        <f aca="false">SUM(E162*F162)</f>
        <v>0</v>
      </c>
    </row>
    <row r="163" s="25" customFormat="true" ht="12.75" hidden="false" customHeight="false" outlineLevel="0" collapsed="false">
      <c r="A163" s="26" t="s">
        <v>474</v>
      </c>
      <c r="B163" s="26" t="s">
        <v>475</v>
      </c>
      <c r="C163" s="23" t="s">
        <v>476</v>
      </c>
      <c r="D163" s="28" t="n">
        <v>16.99</v>
      </c>
      <c r="E163" s="29" t="n">
        <v>15.99</v>
      </c>
      <c r="F163" s="23"/>
      <c r="G163" s="24" t="n">
        <f aca="false">SUM(E163*F163)</f>
        <v>0</v>
      </c>
    </row>
    <row r="164" s="25" customFormat="true" ht="12.75" hidden="false" customHeight="false" outlineLevel="0" collapsed="false">
      <c r="A164" s="26" t="s">
        <v>477</v>
      </c>
      <c r="B164" s="26" t="s">
        <v>478</v>
      </c>
      <c r="C164" s="23" t="s">
        <v>479</v>
      </c>
      <c r="D164" s="28" t="n">
        <v>67</v>
      </c>
      <c r="E164" s="29" t="n">
        <v>65.99</v>
      </c>
      <c r="F164" s="23"/>
      <c r="G164" s="24" t="n">
        <f aca="false">SUM(E164*F164)</f>
        <v>0</v>
      </c>
    </row>
    <row r="165" s="25" customFormat="true" ht="12.75" hidden="false" customHeight="false" outlineLevel="0" collapsed="false">
      <c r="A165" s="26" t="s">
        <v>480</v>
      </c>
      <c r="B165" s="26" t="s">
        <v>481</v>
      </c>
      <c r="C165" s="23" t="s">
        <v>482</v>
      </c>
      <c r="D165" s="28" t="n">
        <v>16.49</v>
      </c>
      <c r="E165" s="29" t="n">
        <v>15.99</v>
      </c>
      <c r="F165" s="23"/>
      <c r="G165" s="24" t="n">
        <f aca="false">SUM(E165*F165)</f>
        <v>0</v>
      </c>
    </row>
    <row r="166" s="25" customFormat="true" ht="12.75" hidden="false" customHeight="false" outlineLevel="0" collapsed="false">
      <c r="A166" s="26" t="s">
        <v>483</v>
      </c>
      <c r="B166" s="26" t="s">
        <v>484</v>
      </c>
      <c r="C166" s="23" t="s">
        <v>485</v>
      </c>
      <c r="D166" s="28" t="n">
        <v>150</v>
      </c>
      <c r="E166" s="29" t="s">
        <v>131</v>
      </c>
      <c r="F166" s="23"/>
      <c r="G166" s="24"/>
    </row>
    <row r="167" s="25" customFormat="true" ht="12.75" hidden="false" customHeight="false" outlineLevel="0" collapsed="false">
      <c r="A167" s="26" t="s">
        <v>486</v>
      </c>
      <c r="B167" s="26" t="s">
        <v>487</v>
      </c>
      <c r="C167" s="23" t="s">
        <v>488</v>
      </c>
      <c r="D167" s="28" t="n">
        <v>35.99</v>
      </c>
      <c r="E167" s="29" t="n">
        <v>35.99</v>
      </c>
      <c r="F167" s="23"/>
      <c r="G167" s="24" t="n">
        <f aca="false">SUM(E167*F167)</f>
        <v>0</v>
      </c>
    </row>
    <row r="168" s="25" customFormat="true" ht="12.75" hidden="false" customHeight="false" outlineLevel="0" collapsed="false">
      <c r="A168" s="26" t="s">
        <v>489</v>
      </c>
      <c r="B168" s="26" t="s">
        <v>490</v>
      </c>
      <c r="C168" s="23" t="s">
        <v>491</v>
      </c>
      <c r="D168" s="28" t="n">
        <v>10.89</v>
      </c>
      <c r="E168" s="29" t="n">
        <v>10.09</v>
      </c>
      <c r="F168" s="23"/>
      <c r="G168" s="24" t="n">
        <f aca="false">SUM(E168*F168)</f>
        <v>0</v>
      </c>
    </row>
    <row r="169" s="25" customFormat="true" ht="12.75" hidden="false" customHeight="false" outlineLevel="0" collapsed="false">
      <c r="A169" s="26" t="s">
        <v>492</v>
      </c>
      <c r="B169" s="26" t="s">
        <v>493</v>
      </c>
      <c r="C169" s="23" t="s">
        <v>494</v>
      </c>
      <c r="D169" s="28" t="n">
        <v>24.99</v>
      </c>
      <c r="E169" s="29" t="n">
        <v>24.99</v>
      </c>
      <c r="F169" s="23"/>
      <c r="G169" s="24" t="n">
        <f aca="false">SUM(E169*F169)</f>
        <v>0</v>
      </c>
    </row>
    <row r="170" s="25" customFormat="true" ht="12.75" hidden="false" customHeight="false" outlineLevel="0" collapsed="false">
      <c r="A170" s="26" t="s">
        <v>495</v>
      </c>
      <c r="B170" s="26" t="s">
        <v>496</v>
      </c>
      <c r="C170" s="23" t="s">
        <v>497</v>
      </c>
      <c r="D170" s="28" t="n">
        <v>162</v>
      </c>
      <c r="E170" s="29" t="n">
        <v>149</v>
      </c>
      <c r="F170" s="23"/>
      <c r="G170" s="24" t="n">
        <f aca="false">SUM(E170*F170)</f>
        <v>0</v>
      </c>
    </row>
    <row r="171" s="25" customFormat="true" ht="12.75" hidden="false" customHeight="false" outlineLevel="0" collapsed="false">
      <c r="A171" s="26" t="s">
        <v>498</v>
      </c>
      <c r="B171" s="26" t="s">
        <v>499</v>
      </c>
      <c r="C171" s="23" t="s">
        <v>500</v>
      </c>
      <c r="D171" s="28" t="n">
        <v>33.99</v>
      </c>
      <c r="E171" s="29" t="n">
        <v>31.99</v>
      </c>
      <c r="F171" s="23"/>
      <c r="G171" s="24" t="n">
        <f aca="false">SUM(E171*F171)</f>
        <v>0</v>
      </c>
    </row>
    <row r="172" s="25" customFormat="true" ht="12.75" hidden="false" customHeight="false" outlineLevel="0" collapsed="false">
      <c r="A172" s="26" t="s">
        <v>501</v>
      </c>
      <c r="B172" s="26" t="s">
        <v>502</v>
      </c>
      <c r="C172" s="23" t="s">
        <v>503</v>
      </c>
      <c r="D172" s="28" t="n">
        <v>31.99</v>
      </c>
      <c r="E172" s="29" t="n">
        <v>31.99</v>
      </c>
      <c r="F172" s="23"/>
      <c r="G172" s="24" t="n">
        <f aca="false">SUM(E172*F172)</f>
        <v>0</v>
      </c>
    </row>
    <row r="173" s="25" customFormat="true" ht="12.75" hidden="false" customHeight="false" outlineLevel="0" collapsed="false">
      <c r="A173" s="26" t="s">
        <v>504</v>
      </c>
      <c r="B173" s="26" t="s">
        <v>505</v>
      </c>
      <c r="C173" s="23" t="s">
        <v>506</v>
      </c>
      <c r="D173" s="28" t="n">
        <v>24.99</v>
      </c>
      <c r="E173" s="29" t="n">
        <v>23.85</v>
      </c>
      <c r="F173" s="23"/>
      <c r="G173" s="24" t="n">
        <f aca="false">SUM(E173*F173)</f>
        <v>0</v>
      </c>
    </row>
    <row r="174" s="25" customFormat="true" ht="12.75" hidden="false" customHeight="false" outlineLevel="0" collapsed="false">
      <c r="A174" s="26" t="s">
        <v>507</v>
      </c>
      <c r="B174" s="26" t="s">
        <v>508</v>
      </c>
      <c r="C174" s="23" t="s">
        <v>509</v>
      </c>
      <c r="D174" s="28" t="n">
        <v>6.29</v>
      </c>
      <c r="E174" s="29" t="n">
        <v>5.09</v>
      </c>
      <c r="F174" s="23"/>
      <c r="G174" s="24" t="n">
        <f aca="false">SUM(E174*F174)</f>
        <v>0</v>
      </c>
    </row>
    <row r="175" s="25" customFormat="true" ht="12.75" hidden="false" customHeight="false" outlineLevel="0" collapsed="false">
      <c r="A175" s="26" t="s">
        <v>510</v>
      </c>
      <c r="B175" s="26" t="s">
        <v>511</v>
      </c>
      <c r="C175" s="23" t="s">
        <v>512</v>
      </c>
      <c r="D175" s="28" t="n">
        <v>4.49</v>
      </c>
      <c r="E175" s="29" t="n">
        <v>3.49</v>
      </c>
      <c r="F175" s="23"/>
      <c r="G175" s="24" t="n">
        <f aca="false">SUM(E175*F175)</f>
        <v>0</v>
      </c>
    </row>
    <row r="176" s="25" customFormat="true" ht="12.75" hidden="false" customHeight="false" outlineLevel="0" collapsed="false">
      <c r="A176" s="26" t="s">
        <v>513</v>
      </c>
      <c r="B176" s="26" t="s">
        <v>514</v>
      </c>
      <c r="C176" s="23" t="s">
        <v>515</v>
      </c>
      <c r="D176" s="28" t="n">
        <v>6.69</v>
      </c>
      <c r="E176" s="29" t="n">
        <v>5.59</v>
      </c>
      <c r="F176" s="23"/>
      <c r="G176" s="24" t="n">
        <f aca="false">SUM(E176*F176)</f>
        <v>0</v>
      </c>
    </row>
    <row r="177" s="25" customFormat="true" ht="12.75" hidden="false" customHeight="false" outlineLevel="0" collapsed="false">
      <c r="A177" s="26" t="s">
        <v>516</v>
      </c>
      <c r="B177" s="26" t="s">
        <v>517</v>
      </c>
      <c r="C177" s="23" t="s">
        <v>518</v>
      </c>
      <c r="D177" s="28" t="n">
        <v>2.99</v>
      </c>
      <c r="E177" s="29" t="n">
        <v>1.99</v>
      </c>
      <c r="F177" s="23"/>
      <c r="G177" s="24" t="n">
        <f aca="false">SUM(E177*F177)</f>
        <v>0</v>
      </c>
    </row>
    <row r="178" s="25" customFormat="true" ht="12.75" hidden="false" customHeight="false" outlineLevel="0" collapsed="false">
      <c r="A178" s="26" t="s">
        <v>519</v>
      </c>
      <c r="B178" s="26" t="s">
        <v>520</v>
      </c>
      <c r="C178" s="23" t="s">
        <v>521</v>
      </c>
      <c r="D178" s="28" t="n">
        <v>6.29</v>
      </c>
      <c r="E178" s="29" t="n">
        <v>5.09</v>
      </c>
      <c r="F178" s="23"/>
      <c r="G178" s="24" t="n">
        <f aca="false">SUM(E178*F178)</f>
        <v>0</v>
      </c>
    </row>
    <row r="179" s="25" customFormat="true" ht="12.75" hidden="false" customHeight="false" outlineLevel="0" collapsed="false">
      <c r="A179" s="26" t="s">
        <v>522</v>
      </c>
      <c r="B179" s="26" t="s">
        <v>523</v>
      </c>
      <c r="C179" s="23" t="s">
        <v>524</v>
      </c>
      <c r="D179" s="28" t="n">
        <v>4.49</v>
      </c>
      <c r="E179" s="29" t="n">
        <v>3.49</v>
      </c>
      <c r="F179" s="23"/>
      <c r="G179" s="24" t="n">
        <f aca="false">SUM(E179*F179)</f>
        <v>0</v>
      </c>
    </row>
    <row r="180" s="25" customFormat="true" ht="12.75" hidden="false" customHeight="false" outlineLevel="0" collapsed="false">
      <c r="A180" s="26" t="s">
        <v>525</v>
      </c>
      <c r="B180" s="26" t="s">
        <v>526</v>
      </c>
      <c r="C180" s="23" t="s">
        <v>527</v>
      </c>
      <c r="D180" s="28" t="n">
        <v>6.69</v>
      </c>
      <c r="E180" s="29" t="n">
        <v>5.59</v>
      </c>
      <c r="F180" s="23"/>
      <c r="G180" s="24" t="n">
        <f aca="false">SUM(E180*F180)</f>
        <v>0</v>
      </c>
    </row>
    <row r="181" s="25" customFormat="true" ht="12.75" hidden="false" customHeight="false" outlineLevel="0" collapsed="false">
      <c r="A181" s="26" t="s">
        <v>528</v>
      </c>
      <c r="B181" s="26" t="s">
        <v>529</v>
      </c>
      <c r="C181" s="23" t="s">
        <v>530</v>
      </c>
      <c r="D181" s="28" t="n">
        <v>7.83</v>
      </c>
      <c r="E181" s="29" t="n">
        <v>3.49</v>
      </c>
      <c r="F181" s="23"/>
      <c r="G181" s="24" t="n">
        <f aca="false">SUM(E181*F181)</f>
        <v>0</v>
      </c>
    </row>
    <row r="182" s="25" customFormat="true" ht="12.75" hidden="false" customHeight="false" outlineLevel="0" collapsed="false">
      <c r="A182" s="26" t="s">
        <v>531</v>
      </c>
      <c r="B182" s="26" t="s">
        <v>532</v>
      </c>
      <c r="C182" s="23" t="s">
        <v>533</v>
      </c>
      <c r="D182" s="28" t="n">
        <v>12.99</v>
      </c>
      <c r="E182" s="29" t="n">
        <v>8.99</v>
      </c>
      <c r="F182" s="23"/>
      <c r="G182" s="24" t="n">
        <f aca="false">SUM(E182*F182)</f>
        <v>0</v>
      </c>
    </row>
    <row r="183" s="25" customFormat="true" ht="12.75" hidden="false" customHeight="false" outlineLevel="0" collapsed="false">
      <c r="A183" s="26" t="s">
        <v>534</v>
      </c>
      <c r="B183" s="26" t="s">
        <v>535</v>
      </c>
      <c r="C183" s="23" t="s">
        <v>536</v>
      </c>
      <c r="D183" s="28" t="n">
        <v>17.99</v>
      </c>
      <c r="E183" s="29" t="n">
        <v>14.99</v>
      </c>
      <c r="F183" s="23"/>
      <c r="G183" s="24" t="n">
        <f aca="false">SUM(E183*F183)</f>
        <v>0</v>
      </c>
    </row>
    <row r="184" s="25" customFormat="true" ht="12.75" hidden="false" customHeight="false" outlineLevel="0" collapsed="false">
      <c r="A184" s="31" t="s">
        <v>537</v>
      </c>
      <c r="B184" s="31" t="s">
        <v>538</v>
      </c>
      <c r="C184" s="32" t="s">
        <v>539</v>
      </c>
      <c r="D184" s="28" t="n">
        <v>5.5</v>
      </c>
      <c r="E184" s="29" t="n">
        <v>4.25</v>
      </c>
      <c r="F184" s="23"/>
      <c r="G184" s="24" t="n">
        <f aca="false">SUM(E184*F184)</f>
        <v>0</v>
      </c>
    </row>
    <row r="185" s="25" customFormat="true" ht="12.75" hidden="false" customHeight="false" outlineLevel="0" collapsed="false">
      <c r="A185" s="31" t="s">
        <v>540</v>
      </c>
      <c r="B185" s="31" t="s">
        <v>541</v>
      </c>
      <c r="C185" s="32" t="s">
        <v>542</v>
      </c>
      <c r="D185" s="28" t="n">
        <v>6.62</v>
      </c>
      <c r="E185" s="29" t="n">
        <v>4.99</v>
      </c>
      <c r="F185" s="23"/>
      <c r="G185" s="24" t="n">
        <f aca="false">SUM(E185*F185)</f>
        <v>0</v>
      </c>
    </row>
    <row r="186" s="25" customFormat="true" ht="12.75" hidden="false" customHeight="false" outlineLevel="0" collapsed="false">
      <c r="A186" s="31" t="s">
        <v>543</v>
      </c>
      <c r="B186" s="31" t="s">
        <v>544</v>
      </c>
      <c r="C186" s="32" t="s">
        <v>545</v>
      </c>
      <c r="D186" s="28" t="n">
        <v>4.27</v>
      </c>
      <c r="E186" s="29" t="n">
        <v>3.99</v>
      </c>
      <c r="F186" s="23"/>
      <c r="G186" s="24" t="n">
        <f aca="false">SUM(E186*F186)</f>
        <v>0</v>
      </c>
    </row>
    <row r="187" s="25" customFormat="true" ht="12.75" hidden="false" customHeight="false" outlineLevel="0" collapsed="false">
      <c r="A187" s="31" t="s">
        <v>546</v>
      </c>
      <c r="B187" s="31" t="s">
        <v>547</v>
      </c>
      <c r="C187" s="32" t="s">
        <v>548</v>
      </c>
      <c r="D187" s="28" t="n">
        <v>4.49</v>
      </c>
      <c r="E187" s="29" t="n">
        <v>2.29</v>
      </c>
      <c r="F187" s="23"/>
      <c r="G187" s="24" t="n">
        <f aca="false">SUM(E187*F187)</f>
        <v>0</v>
      </c>
    </row>
    <row r="188" s="25" customFormat="true" ht="12.75" hidden="false" customHeight="false" outlineLevel="0" collapsed="false">
      <c r="A188" s="31" t="s">
        <v>549</v>
      </c>
      <c r="B188" s="31" t="s">
        <v>550</v>
      </c>
      <c r="C188" s="32" t="s">
        <v>551</v>
      </c>
      <c r="D188" s="28" t="n">
        <v>4.69</v>
      </c>
      <c r="E188" s="29" t="n">
        <v>2.99</v>
      </c>
      <c r="F188" s="23"/>
      <c r="G188" s="24" t="n">
        <f aca="false">SUM(E188*F188)</f>
        <v>0</v>
      </c>
    </row>
    <row r="189" s="25" customFormat="true" ht="12.75" hidden="false" customHeight="false" outlineLevel="0" collapsed="false">
      <c r="A189" s="31" t="s">
        <v>552</v>
      </c>
      <c r="B189" s="31" t="s">
        <v>553</v>
      </c>
      <c r="C189" s="32" t="s">
        <v>554</v>
      </c>
      <c r="D189" s="28" t="n">
        <v>5.79</v>
      </c>
      <c r="E189" s="29" t="n">
        <v>3.95</v>
      </c>
      <c r="F189" s="23"/>
      <c r="G189" s="24" t="n">
        <f aca="false">SUM(E189*F189)</f>
        <v>0</v>
      </c>
    </row>
    <row r="190" s="25" customFormat="true" ht="12.75" hidden="false" customHeight="false" outlineLevel="0" collapsed="false">
      <c r="A190" s="31" t="s">
        <v>555</v>
      </c>
      <c r="B190" s="31" t="s">
        <v>556</v>
      </c>
      <c r="C190" s="32" t="s">
        <v>557</v>
      </c>
      <c r="D190" s="28" t="n">
        <v>4.89</v>
      </c>
      <c r="E190" s="29" t="n">
        <v>3.25</v>
      </c>
      <c r="F190" s="23"/>
      <c r="G190" s="24" t="n">
        <f aca="false">SUM(E190*F190)</f>
        <v>0</v>
      </c>
    </row>
    <row r="191" s="25" customFormat="true" ht="12.75" hidden="false" customHeight="false" outlineLevel="0" collapsed="false">
      <c r="A191" s="31" t="s">
        <v>558</v>
      </c>
      <c r="B191" s="31" t="s">
        <v>559</v>
      </c>
      <c r="C191" s="32" t="s">
        <v>560</v>
      </c>
      <c r="D191" s="28" t="n">
        <v>5.39</v>
      </c>
      <c r="E191" s="29" t="n">
        <v>3.95</v>
      </c>
      <c r="F191" s="23"/>
      <c r="G191" s="24" t="n">
        <f aca="false">SUM(E191*F191)</f>
        <v>0</v>
      </c>
    </row>
    <row r="192" s="25" customFormat="true" ht="12.75" hidden="false" customHeight="false" outlineLevel="0" collapsed="false">
      <c r="A192" s="31" t="s">
        <v>561</v>
      </c>
      <c r="B192" s="31" t="s">
        <v>562</v>
      </c>
      <c r="C192" s="32" t="s">
        <v>563</v>
      </c>
      <c r="D192" s="28" t="n">
        <v>4.29</v>
      </c>
      <c r="E192" s="29" t="n">
        <v>2.75</v>
      </c>
      <c r="F192" s="23"/>
      <c r="G192" s="24" t="n">
        <f aca="false">SUM(E192*F192)</f>
        <v>0</v>
      </c>
    </row>
    <row r="193" s="25" customFormat="true" ht="12.75" hidden="false" customHeight="false" outlineLevel="0" collapsed="false">
      <c r="A193" s="31" t="s">
        <v>564</v>
      </c>
      <c r="B193" s="31" t="s">
        <v>565</v>
      </c>
      <c r="C193" s="32" t="s">
        <v>566</v>
      </c>
      <c r="D193" s="28" t="n">
        <v>6.69</v>
      </c>
      <c r="E193" s="29" t="n">
        <v>4.49</v>
      </c>
      <c r="F193" s="23"/>
      <c r="G193" s="24" t="n">
        <f aca="false">SUM(E193*F193)</f>
        <v>0</v>
      </c>
    </row>
    <row r="194" s="25" customFormat="true" ht="12.75" hidden="false" customHeight="false" outlineLevel="0" collapsed="false">
      <c r="A194" s="31" t="s">
        <v>567</v>
      </c>
      <c r="B194" s="31" t="s">
        <v>568</v>
      </c>
      <c r="C194" s="32" t="s">
        <v>569</v>
      </c>
      <c r="D194" s="28" t="n">
        <v>7.09</v>
      </c>
      <c r="E194" s="29" t="n">
        <v>4.59</v>
      </c>
      <c r="F194" s="23"/>
      <c r="G194" s="24" t="n">
        <f aca="false">SUM(E194*F194)</f>
        <v>0</v>
      </c>
    </row>
    <row r="195" s="25" customFormat="true" ht="12.75" hidden="false" customHeight="false" outlineLevel="0" collapsed="false">
      <c r="A195" s="31" t="s">
        <v>570</v>
      </c>
      <c r="B195" s="31" t="s">
        <v>571</v>
      </c>
      <c r="C195" s="32" t="s">
        <v>572</v>
      </c>
      <c r="D195" s="28" t="n">
        <v>5.99</v>
      </c>
      <c r="E195" s="29" t="n">
        <v>4.09</v>
      </c>
      <c r="F195" s="23"/>
      <c r="G195" s="24" t="n">
        <f aca="false">SUM(E195*F195)</f>
        <v>0</v>
      </c>
    </row>
    <row r="196" s="25" customFormat="true" ht="12.75" hidden="false" customHeight="false" outlineLevel="0" collapsed="false">
      <c r="A196" s="31" t="s">
        <v>573</v>
      </c>
      <c r="B196" s="31" t="s">
        <v>574</v>
      </c>
      <c r="C196" s="32" t="s">
        <v>575</v>
      </c>
      <c r="D196" s="28" t="n">
        <v>7.77</v>
      </c>
      <c r="E196" s="29" t="n">
        <v>4.23</v>
      </c>
      <c r="F196" s="23"/>
      <c r="G196" s="24" t="n">
        <f aca="false">SUM(E196*F196)</f>
        <v>0</v>
      </c>
    </row>
    <row r="197" s="25" customFormat="true" ht="12.75" hidden="false" customHeight="false" outlineLevel="0" collapsed="false">
      <c r="A197" s="31" t="s">
        <v>576</v>
      </c>
      <c r="B197" s="31" t="s">
        <v>577</v>
      </c>
      <c r="C197" s="32" t="s">
        <v>578</v>
      </c>
      <c r="D197" s="28" t="n">
        <v>7.74</v>
      </c>
      <c r="E197" s="29" t="n">
        <v>4.97</v>
      </c>
      <c r="F197" s="23"/>
      <c r="G197" s="24" t="n">
        <f aca="false">SUM(E197*F197)</f>
        <v>0</v>
      </c>
    </row>
    <row r="198" s="25" customFormat="true" ht="12.75" hidden="false" customHeight="false" outlineLevel="0" collapsed="false">
      <c r="A198" s="31" t="s">
        <v>579</v>
      </c>
      <c r="B198" s="31" t="s">
        <v>580</v>
      </c>
      <c r="C198" s="32" t="s">
        <v>581</v>
      </c>
      <c r="D198" s="28" t="n">
        <v>4.79</v>
      </c>
      <c r="E198" s="29" t="n">
        <v>4.21</v>
      </c>
      <c r="F198" s="23"/>
      <c r="G198" s="24" t="n">
        <f aca="false">SUM(E198*F198)</f>
        <v>0</v>
      </c>
    </row>
    <row r="199" s="25" customFormat="true" ht="12.75" hidden="false" customHeight="false" outlineLevel="0" collapsed="false">
      <c r="A199" s="31" t="s">
        <v>582</v>
      </c>
      <c r="B199" s="31" t="s">
        <v>583</v>
      </c>
      <c r="C199" s="32" t="s">
        <v>584</v>
      </c>
      <c r="D199" s="28" t="n">
        <v>15.29</v>
      </c>
      <c r="E199" s="29" t="n">
        <v>12.29</v>
      </c>
      <c r="F199" s="23"/>
      <c r="G199" s="24" t="n">
        <f aca="false">SUM(E199*F199)</f>
        <v>0</v>
      </c>
    </row>
    <row r="200" s="25" customFormat="true" ht="12.75" hidden="false" customHeight="false" outlineLevel="0" collapsed="false">
      <c r="A200" s="31" t="s">
        <v>585</v>
      </c>
      <c r="B200" s="31" t="s">
        <v>586</v>
      </c>
      <c r="C200" s="32" t="s">
        <v>587</v>
      </c>
      <c r="D200" s="28" t="n">
        <v>8.59</v>
      </c>
      <c r="E200" s="29" t="n">
        <v>5.59</v>
      </c>
      <c r="F200" s="23"/>
      <c r="G200" s="24" t="n">
        <f aca="false">SUM(E200*F200)</f>
        <v>0</v>
      </c>
    </row>
    <row r="201" s="25" customFormat="true" ht="12.75" hidden="false" customHeight="false" outlineLevel="0" collapsed="false">
      <c r="A201" s="31" t="s">
        <v>588</v>
      </c>
      <c r="B201" s="31" t="s">
        <v>589</v>
      </c>
      <c r="C201" s="32" t="s">
        <v>590</v>
      </c>
      <c r="D201" s="28" t="n">
        <v>1.69</v>
      </c>
      <c r="E201" s="29" t="n">
        <v>1.2</v>
      </c>
      <c r="F201" s="23"/>
      <c r="G201" s="24" t="n">
        <f aca="false">SUM(E201*F201)</f>
        <v>0</v>
      </c>
    </row>
    <row r="202" s="25" customFormat="true" ht="12.75" hidden="false" customHeight="false" outlineLevel="0" collapsed="false">
      <c r="A202" s="31" t="s">
        <v>591</v>
      </c>
      <c r="B202" s="31" t="s">
        <v>592</v>
      </c>
      <c r="C202" s="32" t="s">
        <v>593</v>
      </c>
      <c r="D202" s="28" t="n">
        <v>1.99</v>
      </c>
      <c r="E202" s="29" t="n">
        <v>1.29</v>
      </c>
      <c r="F202" s="23"/>
      <c r="G202" s="24" t="n">
        <f aca="false">SUM(E202*F202)</f>
        <v>0</v>
      </c>
    </row>
    <row r="203" s="25" customFormat="true" ht="12.75" hidden="false" customHeight="false" outlineLevel="0" collapsed="false">
      <c r="A203" s="26" t="s">
        <v>594</v>
      </c>
      <c r="B203" s="26" t="s">
        <v>595</v>
      </c>
      <c r="C203" s="23" t="s">
        <v>596</v>
      </c>
      <c r="D203" s="28" t="n">
        <v>9.04</v>
      </c>
      <c r="E203" s="29" t="n">
        <v>6.56</v>
      </c>
      <c r="F203" s="23"/>
      <c r="G203" s="24" t="n">
        <f aca="false">SUM(E203*F203)</f>
        <v>0</v>
      </c>
    </row>
    <row r="204" s="25" customFormat="true" ht="12.75" hidden="false" customHeight="false" outlineLevel="0" collapsed="false">
      <c r="A204" s="26" t="s">
        <v>597</v>
      </c>
      <c r="B204" s="26" t="s">
        <v>598</v>
      </c>
      <c r="C204" s="23" t="s">
        <v>599</v>
      </c>
      <c r="D204" s="28" t="n">
        <v>11.63</v>
      </c>
      <c r="E204" s="29" t="n">
        <v>7.99</v>
      </c>
      <c r="F204" s="23"/>
      <c r="G204" s="24" t="n">
        <f aca="false">SUM(E204*F204)</f>
        <v>0</v>
      </c>
    </row>
    <row r="205" s="25" customFormat="true" ht="12.75" hidden="false" customHeight="false" outlineLevel="0" collapsed="false">
      <c r="A205" s="26" t="s">
        <v>600</v>
      </c>
      <c r="B205" s="26" t="s">
        <v>601</v>
      </c>
      <c r="C205" s="23" t="s">
        <v>602</v>
      </c>
      <c r="D205" s="28" t="n">
        <v>9.04</v>
      </c>
      <c r="E205" s="29" t="n">
        <v>6.56</v>
      </c>
      <c r="F205" s="23"/>
      <c r="G205" s="24" t="n">
        <f aca="false">SUM(E205*F205)</f>
        <v>0</v>
      </c>
    </row>
    <row r="206" s="25" customFormat="true" ht="12.75" hidden="false" customHeight="false" outlineLevel="0" collapsed="false">
      <c r="A206" s="26" t="s">
        <v>603</v>
      </c>
      <c r="B206" s="26" t="s">
        <v>604</v>
      </c>
      <c r="C206" s="23" t="s">
        <v>605</v>
      </c>
      <c r="D206" s="28" t="n">
        <v>12.46</v>
      </c>
      <c r="E206" s="29" t="n">
        <v>8.99</v>
      </c>
      <c r="F206" s="23"/>
      <c r="G206" s="24" t="n">
        <f aca="false">SUM(E206*F206)</f>
        <v>0</v>
      </c>
    </row>
    <row r="207" s="25" customFormat="true" ht="12.75" hidden="false" customHeight="false" outlineLevel="0" collapsed="false">
      <c r="A207" s="26" t="s">
        <v>606</v>
      </c>
      <c r="B207" s="26" t="s">
        <v>607</v>
      </c>
      <c r="C207" s="23" t="s">
        <v>608</v>
      </c>
      <c r="D207" s="28" t="n">
        <v>9.04</v>
      </c>
      <c r="E207" s="29" t="n">
        <v>6.56</v>
      </c>
      <c r="F207" s="23"/>
      <c r="G207" s="24" t="n">
        <f aca="false">SUM(E207*F207)</f>
        <v>0</v>
      </c>
    </row>
    <row r="208" s="25" customFormat="true" ht="12.75" hidden="false" customHeight="false" outlineLevel="0" collapsed="false">
      <c r="A208" s="26" t="s">
        <v>609</v>
      </c>
      <c r="B208" s="26" t="s">
        <v>610</v>
      </c>
      <c r="C208" s="23" t="s">
        <v>611</v>
      </c>
      <c r="D208" s="28" t="n">
        <v>9.04</v>
      </c>
      <c r="E208" s="29" t="n">
        <v>6.56</v>
      </c>
      <c r="F208" s="23"/>
      <c r="G208" s="24" t="n">
        <f aca="false">SUM(E208*F208)</f>
        <v>0</v>
      </c>
    </row>
    <row r="209" s="25" customFormat="true" ht="12.75" hidden="false" customHeight="false" outlineLevel="0" collapsed="false">
      <c r="A209" s="26" t="s">
        <v>612</v>
      </c>
      <c r="B209" s="26" t="s">
        <v>613</v>
      </c>
      <c r="C209" s="23" t="s">
        <v>614</v>
      </c>
      <c r="D209" s="28" t="n">
        <v>8.91</v>
      </c>
      <c r="E209" s="29" t="n">
        <v>6.39</v>
      </c>
      <c r="F209" s="23"/>
      <c r="G209" s="24" t="n">
        <f aca="false">SUM(E209*F209)</f>
        <v>0</v>
      </c>
    </row>
    <row r="210" s="25" customFormat="true" ht="12.75" hidden="false" customHeight="false" outlineLevel="0" collapsed="false">
      <c r="A210" s="26" t="s">
        <v>615</v>
      </c>
      <c r="B210" s="26" t="s">
        <v>616</v>
      </c>
      <c r="C210" s="23" t="s">
        <v>617</v>
      </c>
      <c r="D210" s="28" t="n">
        <v>17.42</v>
      </c>
      <c r="E210" s="29" t="n">
        <v>12.49</v>
      </c>
      <c r="F210" s="23"/>
      <c r="G210" s="24" t="n">
        <f aca="false">SUM(E210*F210)</f>
        <v>0</v>
      </c>
    </row>
    <row r="211" s="25" customFormat="true" ht="12.75" hidden="false" customHeight="false" outlineLevel="0" collapsed="false">
      <c r="A211" s="26" t="s">
        <v>618</v>
      </c>
      <c r="B211" s="26" t="s">
        <v>619</v>
      </c>
      <c r="C211" s="23" t="s">
        <v>620</v>
      </c>
      <c r="D211" s="28" t="n">
        <v>1.95</v>
      </c>
      <c r="E211" s="29" t="n">
        <v>1.95</v>
      </c>
      <c r="F211" s="23"/>
      <c r="G211" s="24" t="n">
        <f aca="false">SUM(E211*F211)</f>
        <v>0</v>
      </c>
    </row>
    <row r="212" s="25" customFormat="true" ht="12.75" hidden="false" customHeight="false" outlineLevel="0" collapsed="false">
      <c r="A212" s="26" t="s">
        <v>621</v>
      </c>
      <c r="B212" s="26" t="s">
        <v>622</v>
      </c>
      <c r="C212" s="23" t="s">
        <v>623</v>
      </c>
      <c r="D212" s="28" t="n">
        <v>2.2</v>
      </c>
      <c r="E212" s="29" t="n">
        <v>2.2</v>
      </c>
      <c r="F212" s="23"/>
      <c r="G212" s="24" t="n">
        <f aca="false">SUM(E212*F212)</f>
        <v>0</v>
      </c>
    </row>
    <row r="213" s="25" customFormat="true" ht="12.75" hidden="false" customHeight="false" outlineLevel="0" collapsed="false">
      <c r="A213" s="26" t="s">
        <v>624</v>
      </c>
      <c r="B213" s="26" t="s">
        <v>625</v>
      </c>
      <c r="C213" s="23" t="s">
        <v>626</v>
      </c>
      <c r="D213" s="28" t="n">
        <v>3.62</v>
      </c>
      <c r="E213" s="29" t="n">
        <v>3.62</v>
      </c>
      <c r="F213" s="23"/>
      <c r="G213" s="24" t="n">
        <f aca="false">SUM(E213*F213)</f>
        <v>0</v>
      </c>
    </row>
    <row r="214" s="25" customFormat="true" ht="12.75" hidden="false" customHeight="false" outlineLevel="0" collapsed="false">
      <c r="A214" s="26" t="s">
        <v>627</v>
      </c>
      <c r="B214" s="26" t="s">
        <v>628</v>
      </c>
      <c r="C214" s="23" t="s">
        <v>629</v>
      </c>
      <c r="D214" s="28" t="n">
        <v>3.93</v>
      </c>
      <c r="E214" s="29" t="n">
        <v>3.93</v>
      </c>
      <c r="F214" s="23"/>
      <c r="G214" s="24" t="n">
        <f aca="false">SUM(E214*F214)</f>
        <v>0</v>
      </c>
    </row>
    <row r="215" s="25" customFormat="true" ht="12.75" hidden="false" customHeight="false" outlineLevel="0" collapsed="false">
      <c r="A215" s="31" t="s">
        <v>630</v>
      </c>
      <c r="B215" s="31" t="s">
        <v>631</v>
      </c>
      <c r="C215" s="32" t="s">
        <v>632</v>
      </c>
      <c r="D215" s="28" t="n">
        <v>5.47</v>
      </c>
      <c r="E215" s="29" t="n">
        <v>5.24</v>
      </c>
      <c r="F215" s="23"/>
      <c r="G215" s="24" t="n">
        <f aca="false">SUM(E215*F215)</f>
        <v>0</v>
      </c>
    </row>
    <row r="216" s="25" customFormat="true" ht="12.75" hidden="false" customHeight="false" outlineLevel="0" collapsed="false">
      <c r="A216" s="26" t="s">
        <v>633</v>
      </c>
      <c r="B216" s="26" t="s">
        <v>634</v>
      </c>
      <c r="C216" s="23" t="s">
        <v>635</v>
      </c>
      <c r="D216" s="28" t="n">
        <v>2.59</v>
      </c>
      <c r="E216" s="29" t="n">
        <v>1.69</v>
      </c>
      <c r="F216" s="23"/>
      <c r="G216" s="24" t="n">
        <f aca="false">SUM(E216*F216)</f>
        <v>0</v>
      </c>
    </row>
    <row r="217" s="25" customFormat="true" ht="12.75" hidden="false" customHeight="false" outlineLevel="0" collapsed="false">
      <c r="A217" s="26" t="s">
        <v>636</v>
      </c>
      <c r="B217" s="26" t="s">
        <v>637</v>
      </c>
      <c r="C217" s="23" t="s">
        <v>638</v>
      </c>
      <c r="D217" s="28" t="n">
        <v>6.99</v>
      </c>
      <c r="E217" s="29" t="n">
        <v>4.99</v>
      </c>
      <c r="F217" s="23"/>
      <c r="G217" s="24" t="n">
        <f aca="false">SUM(E217*F217)</f>
        <v>0</v>
      </c>
    </row>
    <row r="218" s="25" customFormat="true" ht="12.75" hidden="false" customHeight="false" outlineLevel="0" collapsed="false">
      <c r="A218" s="26" t="s">
        <v>639</v>
      </c>
      <c r="B218" s="26" t="s">
        <v>640</v>
      </c>
      <c r="C218" s="23" t="s">
        <v>641</v>
      </c>
      <c r="D218" s="28" t="n">
        <v>3.09</v>
      </c>
      <c r="E218" s="29" t="n">
        <v>1.88</v>
      </c>
      <c r="F218" s="23"/>
      <c r="G218" s="24" t="n">
        <f aca="false">SUM(E218*F218)</f>
        <v>0</v>
      </c>
    </row>
    <row r="219" s="25" customFormat="true" ht="12.75" hidden="false" customHeight="false" outlineLevel="0" collapsed="false">
      <c r="A219" s="26" t="s">
        <v>642</v>
      </c>
      <c r="B219" s="26" t="s">
        <v>643</v>
      </c>
      <c r="C219" s="23" t="s">
        <v>644</v>
      </c>
      <c r="D219" s="28" t="n">
        <v>12.99</v>
      </c>
      <c r="E219" s="29" t="n">
        <v>11.25</v>
      </c>
      <c r="F219" s="23"/>
      <c r="G219" s="24" t="n">
        <f aca="false">SUM(E219*F219)</f>
        <v>0</v>
      </c>
    </row>
    <row r="220" s="25" customFormat="true" ht="12.75" hidden="false" customHeight="false" outlineLevel="0" collapsed="false">
      <c r="A220" s="26" t="s">
        <v>645</v>
      </c>
      <c r="B220" s="26" t="s">
        <v>646</v>
      </c>
      <c r="C220" s="23" t="s">
        <v>647</v>
      </c>
      <c r="D220" s="28" t="n">
        <v>4.19</v>
      </c>
      <c r="E220" s="29" t="n">
        <v>2.81</v>
      </c>
      <c r="F220" s="23"/>
      <c r="G220" s="24" t="n">
        <f aca="false">SUM(E220*F220)</f>
        <v>0</v>
      </c>
    </row>
    <row r="221" s="25" customFormat="true" ht="12.75" hidden="false" customHeight="false" outlineLevel="0" collapsed="false">
      <c r="A221" s="26" t="s">
        <v>648</v>
      </c>
      <c r="B221" s="26" t="s">
        <v>649</v>
      </c>
      <c r="C221" s="23" t="s">
        <v>650</v>
      </c>
      <c r="D221" s="28" t="n">
        <v>5.39</v>
      </c>
      <c r="E221" s="29" t="n">
        <v>4.11</v>
      </c>
      <c r="F221" s="23"/>
      <c r="G221" s="24" t="n">
        <f aca="false">SUM(E221*F221)</f>
        <v>0</v>
      </c>
    </row>
    <row r="222" s="25" customFormat="true" ht="12.75" hidden="false" customHeight="false" outlineLevel="0" collapsed="false">
      <c r="A222" s="26" t="s">
        <v>651</v>
      </c>
      <c r="B222" s="26" t="s">
        <v>652</v>
      </c>
      <c r="C222" s="23" t="s">
        <v>653</v>
      </c>
      <c r="D222" s="28" t="n">
        <v>2.29</v>
      </c>
      <c r="E222" s="29" t="n">
        <v>1.19</v>
      </c>
      <c r="F222" s="23"/>
      <c r="G222" s="24" t="n">
        <f aca="false">SUM(E222*F222)</f>
        <v>0</v>
      </c>
    </row>
    <row r="223" s="25" customFormat="true" ht="12.75" hidden="false" customHeight="false" outlineLevel="0" collapsed="false">
      <c r="A223" s="31" t="s">
        <v>654</v>
      </c>
      <c r="B223" s="31" t="s">
        <v>655</v>
      </c>
      <c r="C223" s="32" t="s">
        <v>656</v>
      </c>
      <c r="D223" s="28" t="n">
        <v>9.77</v>
      </c>
      <c r="E223" s="29" t="n">
        <v>8.99</v>
      </c>
      <c r="F223" s="23"/>
      <c r="G223" s="24" t="n">
        <f aca="false">SUM(E223*F223)</f>
        <v>0</v>
      </c>
    </row>
    <row r="224" s="25" customFormat="true" ht="12.75" hidden="false" customHeight="false" outlineLevel="0" collapsed="false">
      <c r="A224" s="26" t="s">
        <v>657</v>
      </c>
      <c r="B224" s="26" t="s">
        <v>658</v>
      </c>
      <c r="C224" s="27" t="s">
        <v>659</v>
      </c>
      <c r="D224" s="28" t="n">
        <v>17.65</v>
      </c>
      <c r="E224" s="29" t="n">
        <v>17.65</v>
      </c>
      <c r="F224" s="23"/>
      <c r="G224" s="24" t="n">
        <f aca="false">SUM(E224*F224)</f>
        <v>0</v>
      </c>
    </row>
    <row r="225" s="25" customFormat="true" ht="12.75" hidden="false" customHeight="false" outlineLevel="0" collapsed="false">
      <c r="A225" s="26" t="s">
        <v>660</v>
      </c>
      <c r="B225" s="26" t="s">
        <v>661</v>
      </c>
      <c r="C225" s="27" t="s">
        <v>662</v>
      </c>
      <c r="D225" s="28" t="n">
        <v>5.99</v>
      </c>
      <c r="E225" s="29" t="n">
        <v>5.59</v>
      </c>
      <c r="F225" s="23"/>
      <c r="G225" s="24" t="n">
        <f aca="false">SUM(E225*F225)</f>
        <v>0</v>
      </c>
    </row>
    <row r="226" s="25" customFormat="true" ht="12.75" hidden="false" customHeight="false" outlineLevel="0" collapsed="false">
      <c r="A226" s="26" t="s">
        <v>663</v>
      </c>
      <c r="B226" s="26" t="s">
        <v>664</v>
      </c>
      <c r="C226" s="27" t="s">
        <v>665</v>
      </c>
      <c r="D226" s="28" t="n">
        <v>3.45</v>
      </c>
      <c r="E226" s="29" t="n">
        <v>2.99</v>
      </c>
      <c r="F226" s="23"/>
      <c r="G226" s="24" t="n">
        <f aca="false">SUM(E226*F226)</f>
        <v>0</v>
      </c>
    </row>
    <row r="227" s="25" customFormat="true" ht="12.75" hidden="false" customHeight="false" outlineLevel="0" collapsed="false">
      <c r="A227" s="26" t="s">
        <v>666</v>
      </c>
      <c r="B227" s="26" t="s">
        <v>667</v>
      </c>
      <c r="C227" s="27" t="s">
        <v>668</v>
      </c>
      <c r="D227" s="28" t="n">
        <v>7.99</v>
      </c>
      <c r="E227" s="29" t="s">
        <v>131</v>
      </c>
      <c r="F227" s="23"/>
      <c r="G227" s="24"/>
    </row>
    <row r="228" s="25" customFormat="true" ht="12.75" hidden="false" customHeight="false" outlineLevel="0" collapsed="false">
      <c r="A228" s="26" t="s">
        <v>669</v>
      </c>
      <c r="B228" s="26" t="s">
        <v>670</v>
      </c>
      <c r="C228" s="27" t="s">
        <v>671</v>
      </c>
      <c r="D228" s="28" t="n">
        <v>28.99</v>
      </c>
      <c r="E228" s="29" t="n">
        <v>28.99</v>
      </c>
      <c r="F228" s="23"/>
      <c r="G228" s="24" t="n">
        <f aca="false">SUM(E228*F228)</f>
        <v>0</v>
      </c>
    </row>
    <row r="229" s="25" customFormat="true" ht="12.75" hidden="false" customHeight="false" outlineLevel="0" collapsed="false">
      <c r="A229" s="26" t="s">
        <v>672</v>
      </c>
      <c r="B229" s="26" t="s">
        <v>673</v>
      </c>
      <c r="C229" s="27" t="s">
        <v>674</v>
      </c>
      <c r="D229" s="28" t="n">
        <v>8.56</v>
      </c>
      <c r="E229" s="29" t="n">
        <v>8.56</v>
      </c>
      <c r="F229" s="23"/>
      <c r="G229" s="24" t="n">
        <f aca="false">SUM(E229*F229)</f>
        <v>0</v>
      </c>
    </row>
    <row r="230" s="25" customFormat="true" ht="12.75" hidden="false" customHeight="false" outlineLevel="0" collapsed="false">
      <c r="A230" s="31" t="s">
        <v>675</v>
      </c>
      <c r="B230" s="31" t="s">
        <v>676</v>
      </c>
      <c r="C230" s="27" t="s">
        <v>677</v>
      </c>
      <c r="D230" s="28" t="n">
        <v>8.99</v>
      </c>
      <c r="E230" s="29" t="n">
        <v>8.99</v>
      </c>
      <c r="F230" s="23"/>
      <c r="G230" s="24" t="n">
        <f aca="false">SUM(E230*F230)</f>
        <v>0</v>
      </c>
    </row>
    <row r="231" s="25" customFormat="true" ht="12.75" hidden="false" customHeight="false" outlineLevel="0" collapsed="false">
      <c r="A231" s="31" t="s">
        <v>678</v>
      </c>
      <c r="B231" s="31" t="s">
        <v>679</v>
      </c>
      <c r="C231" s="27" t="s">
        <v>680</v>
      </c>
      <c r="D231" s="28" t="n">
        <v>4.14</v>
      </c>
      <c r="E231" s="29" t="n">
        <v>3.99</v>
      </c>
      <c r="F231" s="23"/>
      <c r="G231" s="24" t="n">
        <f aca="false">SUM(E231*F231)</f>
        <v>0</v>
      </c>
    </row>
    <row r="232" s="25" customFormat="true" ht="12.75" hidden="false" customHeight="false" outlineLevel="0" collapsed="false">
      <c r="A232" s="20"/>
      <c r="B232" s="20"/>
      <c r="C232" s="21" t="s">
        <v>681</v>
      </c>
      <c r="D232" s="22"/>
      <c r="E232" s="29"/>
      <c r="F232" s="23"/>
      <c r="G232" s="24" t="n">
        <f aca="false">SUM(E232*F232)</f>
        <v>0</v>
      </c>
    </row>
    <row r="233" s="25" customFormat="true" ht="12.75" hidden="false" customHeight="false" outlineLevel="0" collapsed="false">
      <c r="A233" s="26" t="s">
        <v>682</v>
      </c>
      <c r="B233" s="20" t="s">
        <v>683</v>
      </c>
      <c r="C233" s="23" t="s">
        <v>684</v>
      </c>
      <c r="D233" s="28" t="n">
        <v>7.7</v>
      </c>
      <c r="E233" s="29" t="n">
        <v>6.79</v>
      </c>
      <c r="F233" s="23"/>
      <c r="G233" s="24" t="n">
        <f aca="false">SUM(E233*F233)</f>
        <v>0</v>
      </c>
    </row>
    <row r="234" s="25" customFormat="true" ht="12.75" hidden="false" customHeight="false" outlineLevel="0" collapsed="false">
      <c r="A234" s="26" t="s">
        <v>685</v>
      </c>
      <c r="B234" s="20" t="s">
        <v>686</v>
      </c>
      <c r="C234" s="23" t="s">
        <v>687</v>
      </c>
      <c r="D234" s="28" t="n">
        <v>11.55</v>
      </c>
      <c r="E234" s="29" t="n">
        <v>10.19</v>
      </c>
      <c r="F234" s="23"/>
      <c r="G234" s="24" t="n">
        <f aca="false">SUM(E234*F234)</f>
        <v>0</v>
      </c>
    </row>
    <row r="235" s="25" customFormat="true" ht="12.75" hidden="false" customHeight="false" outlineLevel="0" collapsed="false">
      <c r="A235" s="26" t="s">
        <v>688</v>
      </c>
      <c r="B235" s="20" t="s">
        <v>689</v>
      </c>
      <c r="C235" s="23" t="s">
        <v>690</v>
      </c>
      <c r="D235" s="28" t="n">
        <v>10.05</v>
      </c>
      <c r="E235" s="29" t="n">
        <v>8.79</v>
      </c>
      <c r="F235" s="23"/>
      <c r="G235" s="24" t="n">
        <f aca="false">SUM(E235*F235)</f>
        <v>0</v>
      </c>
    </row>
    <row r="236" s="25" customFormat="true" ht="12.75" hidden="false" customHeight="false" outlineLevel="0" collapsed="false">
      <c r="A236" s="26" t="s">
        <v>691</v>
      </c>
      <c r="B236" s="20" t="s">
        <v>692</v>
      </c>
      <c r="C236" s="23" t="s">
        <v>693</v>
      </c>
      <c r="D236" s="28" t="n">
        <v>15.07</v>
      </c>
      <c r="E236" s="29" t="n">
        <v>12.99</v>
      </c>
      <c r="F236" s="23"/>
      <c r="G236" s="24" t="n">
        <f aca="false">SUM(E236*F236)</f>
        <v>0</v>
      </c>
    </row>
    <row r="237" s="25" customFormat="true" ht="12.75" hidden="false" customHeight="false" outlineLevel="0" collapsed="false">
      <c r="A237" s="26" t="s">
        <v>694</v>
      </c>
      <c r="B237" s="20" t="s">
        <v>695</v>
      </c>
      <c r="C237" s="23" t="s">
        <v>696</v>
      </c>
      <c r="D237" s="28" t="n">
        <v>18.59</v>
      </c>
      <c r="E237" s="29" t="n">
        <v>15.89</v>
      </c>
      <c r="F237" s="23"/>
      <c r="G237" s="24" t="n">
        <f aca="false">SUM(E237*F237)</f>
        <v>0</v>
      </c>
    </row>
    <row r="238" s="25" customFormat="true" ht="12.75" hidden="false" customHeight="false" outlineLevel="0" collapsed="false">
      <c r="A238" s="26" t="s">
        <v>697</v>
      </c>
      <c r="B238" s="20" t="s">
        <v>698</v>
      </c>
      <c r="C238" s="23" t="s">
        <v>699</v>
      </c>
      <c r="D238" s="28" t="n">
        <v>14.68</v>
      </c>
      <c r="E238" s="29" t="n">
        <v>12.89</v>
      </c>
      <c r="F238" s="23"/>
      <c r="G238" s="24" t="n">
        <f aca="false">SUM(E238*F238)</f>
        <v>0</v>
      </c>
    </row>
    <row r="239" s="25" customFormat="true" ht="12.75" hidden="false" customHeight="false" outlineLevel="0" collapsed="false">
      <c r="A239" s="26" t="s">
        <v>700</v>
      </c>
      <c r="B239" s="20" t="s">
        <v>701</v>
      </c>
      <c r="C239" s="23" t="s">
        <v>702</v>
      </c>
      <c r="D239" s="28" t="n">
        <v>22.05</v>
      </c>
      <c r="E239" s="29" t="n">
        <v>19.19</v>
      </c>
      <c r="F239" s="23"/>
      <c r="G239" s="24" t="n">
        <f aca="false">SUM(E239*F239)</f>
        <v>0</v>
      </c>
    </row>
    <row r="240" s="25" customFormat="true" ht="12.75" hidden="false" customHeight="false" outlineLevel="0" collapsed="false">
      <c r="A240" s="26" t="s">
        <v>703</v>
      </c>
      <c r="B240" s="20" t="s">
        <v>704</v>
      </c>
      <c r="C240" s="23" t="s">
        <v>705</v>
      </c>
      <c r="D240" s="28" t="n">
        <v>17.08</v>
      </c>
      <c r="E240" s="29" t="n">
        <v>14.99</v>
      </c>
      <c r="F240" s="23"/>
      <c r="G240" s="24" t="n">
        <f aca="false">SUM(E240*F240)</f>
        <v>0</v>
      </c>
    </row>
    <row r="241" s="25" customFormat="true" ht="12.75" hidden="false" customHeight="false" outlineLevel="0" collapsed="false">
      <c r="A241" s="26" t="s">
        <v>706</v>
      </c>
      <c r="B241" s="20" t="s">
        <v>707</v>
      </c>
      <c r="C241" s="23" t="s">
        <v>708</v>
      </c>
      <c r="D241" s="28" t="n">
        <v>25.6</v>
      </c>
      <c r="E241" s="29" t="n">
        <v>22.19</v>
      </c>
      <c r="F241" s="23"/>
      <c r="G241" s="24" t="n">
        <f aca="false">SUM(E241*F241)</f>
        <v>0</v>
      </c>
    </row>
    <row r="242" s="25" customFormat="true" ht="12.75" hidden="false" customHeight="false" outlineLevel="0" collapsed="false">
      <c r="A242" s="26" t="s">
        <v>709</v>
      </c>
      <c r="B242" s="20" t="s">
        <v>710</v>
      </c>
      <c r="C242" s="23" t="s">
        <v>711</v>
      </c>
      <c r="D242" s="28" t="n">
        <v>19.4</v>
      </c>
      <c r="E242" s="29" t="n">
        <v>16.89</v>
      </c>
      <c r="F242" s="23"/>
      <c r="G242" s="24" t="n">
        <f aca="false">SUM(E242*F242)</f>
        <v>0</v>
      </c>
    </row>
    <row r="243" s="25" customFormat="true" ht="12.75" hidden="false" customHeight="false" outlineLevel="0" collapsed="false">
      <c r="A243" s="26" t="s">
        <v>712</v>
      </c>
      <c r="B243" s="20" t="s">
        <v>713</v>
      </c>
      <c r="C243" s="23" t="s">
        <v>714</v>
      </c>
      <c r="D243" s="28" t="n">
        <v>29.12</v>
      </c>
      <c r="E243" s="29" t="n">
        <v>25.19</v>
      </c>
      <c r="F243" s="23"/>
      <c r="G243" s="24" t="n">
        <f aca="false">SUM(E243*F243)</f>
        <v>0</v>
      </c>
    </row>
    <row r="244" s="25" customFormat="true" ht="12.75" hidden="false" customHeight="false" outlineLevel="0" collapsed="false">
      <c r="A244" s="26" t="s">
        <v>715</v>
      </c>
      <c r="B244" s="20" t="s">
        <v>716</v>
      </c>
      <c r="C244" s="23" t="s">
        <v>717</v>
      </c>
      <c r="D244" s="28" t="n">
        <v>21.76</v>
      </c>
      <c r="E244" s="29" t="n">
        <v>18.79</v>
      </c>
      <c r="F244" s="23"/>
      <c r="G244" s="24" t="n">
        <f aca="false">SUM(E244*F244)</f>
        <v>0</v>
      </c>
    </row>
    <row r="245" s="25" customFormat="true" ht="12.75" hidden="false" customHeight="false" outlineLevel="0" collapsed="false">
      <c r="A245" s="26" t="s">
        <v>718</v>
      </c>
      <c r="B245" s="20" t="s">
        <v>719</v>
      </c>
      <c r="C245" s="23" t="s">
        <v>720</v>
      </c>
      <c r="D245" s="28" t="n">
        <v>32.55</v>
      </c>
      <c r="E245" s="29" t="n">
        <v>28.09</v>
      </c>
      <c r="F245" s="23"/>
      <c r="G245" s="24" t="n">
        <f aca="false">SUM(E245*F245)</f>
        <v>0</v>
      </c>
    </row>
    <row r="246" s="25" customFormat="true" ht="12.75" hidden="false" customHeight="false" outlineLevel="0" collapsed="false">
      <c r="A246" s="26" t="s">
        <v>721</v>
      </c>
      <c r="B246" s="20" t="s">
        <v>722</v>
      </c>
      <c r="C246" s="23" t="s">
        <v>723</v>
      </c>
      <c r="D246" s="28" t="n">
        <v>24.1</v>
      </c>
      <c r="E246" s="29" t="n">
        <v>20.79</v>
      </c>
      <c r="F246" s="23"/>
      <c r="G246" s="24" t="n">
        <f aca="false">SUM(E246*F246)</f>
        <v>0</v>
      </c>
    </row>
    <row r="247" s="25" customFormat="true" ht="12.75" hidden="false" customHeight="false" outlineLevel="0" collapsed="false">
      <c r="A247" s="26" t="s">
        <v>724</v>
      </c>
      <c r="B247" s="20" t="s">
        <v>725</v>
      </c>
      <c r="C247" s="23" t="s">
        <v>726</v>
      </c>
      <c r="D247" s="28" t="n">
        <v>36.15</v>
      </c>
      <c r="E247" s="29" t="n">
        <v>31.19</v>
      </c>
      <c r="F247" s="23"/>
      <c r="G247" s="24" t="n">
        <f aca="false">SUM(E247*F247)</f>
        <v>0</v>
      </c>
    </row>
    <row r="248" s="25" customFormat="true" ht="12.75" hidden="false" customHeight="false" outlineLevel="0" collapsed="false">
      <c r="A248" s="20" t="s">
        <v>727</v>
      </c>
      <c r="B248" s="20" t="s">
        <v>728</v>
      </c>
      <c r="C248" s="36" t="s">
        <v>729</v>
      </c>
      <c r="D248" s="28" t="n">
        <v>6.67</v>
      </c>
      <c r="E248" s="29" t="n">
        <v>5.79</v>
      </c>
      <c r="F248" s="23"/>
      <c r="G248" s="24" t="n">
        <f aca="false">SUM(E248*F248)</f>
        <v>0</v>
      </c>
    </row>
    <row r="249" s="25" customFormat="true" ht="12.75" hidden="false" customHeight="false" outlineLevel="0" collapsed="false">
      <c r="A249" s="20" t="s">
        <v>730</v>
      </c>
      <c r="B249" s="20" t="s">
        <v>731</v>
      </c>
      <c r="C249" s="36" t="s">
        <v>732</v>
      </c>
      <c r="D249" s="28" t="n">
        <v>9.99</v>
      </c>
      <c r="E249" s="29" t="n">
        <v>8.59</v>
      </c>
      <c r="F249" s="23"/>
      <c r="G249" s="24" t="n">
        <f aca="false">SUM(E249*F249)</f>
        <v>0</v>
      </c>
    </row>
    <row r="250" s="25" customFormat="true" ht="12.75" hidden="false" customHeight="false" outlineLevel="0" collapsed="false">
      <c r="A250" s="20" t="s">
        <v>733</v>
      </c>
      <c r="B250" s="20" t="s">
        <v>734</v>
      </c>
      <c r="C250" s="36" t="s">
        <v>735</v>
      </c>
      <c r="D250" s="28" t="n">
        <v>9.61</v>
      </c>
      <c r="E250" s="29" t="n">
        <v>8.39</v>
      </c>
      <c r="F250" s="23"/>
      <c r="G250" s="24" t="n">
        <f aca="false">SUM(E250*F250)</f>
        <v>0</v>
      </c>
    </row>
    <row r="251" s="25" customFormat="true" ht="12.75" hidden="false" customHeight="false" outlineLevel="0" collapsed="false">
      <c r="A251" s="20" t="s">
        <v>736</v>
      </c>
      <c r="B251" s="20" t="s">
        <v>737</v>
      </c>
      <c r="C251" s="36" t="s">
        <v>738</v>
      </c>
      <c r="D251" s="28" t="n">
        <v>14.39</v>
      </c>
      <c r="E251" s="29" t="n">
        <v>12.19</v>
      </c>
      <c r="F251" s="23"/>
      <c r="G251" s="24" t="n">
        <f aca="false">SUM(E251*F251)</f>
        <v>0</v>
      </c>
    </row>
    <row r="252" s="25" customFormat="true" ht="12.75" hidden="false" customHeight="false" outlineLevel="0" collapsed="false">
      <c r="A252" s="20" t="s">
        <v>739</v>
      </c>
      <c r="B252" s="20" t="s">
        <v>740</v>
      </c>
      <c r="C252" s="36" t="s">
        <v>741</v>
      </c>
      <c r="D252" s="28" t="n">
        <v>12.52</v>
      </c>
      <c r="E252" s="29" t="n">
        <v>10.79</v>
      </c>
      <c r="F252" s="23"/>
      <c r="G252" s="24" t="n">
        <f aca="false">SUM(E252*F252)</f>
        <v>0</v>
      </c>
    </row>
    <row r="253" s="25" customFormat="true" ht="12.75" hidden="false" customHeight="false" outlineLevel="0" collapsed="false">
      <c r="A253" s="20" t="s">
        <v>742</v>
      </c>
      <c r="B253" s="20" t="s">
        <v>743</v>
      </c>
      <c r="C253" s="36" t="s">
        <v>744</v>
      </c>
      <c r="D253" s="28" t="n">
        <v>18.76</v>
      </c>
      <c r="E253" s="29" t="n">
        <v>15.99</v>
      </c>
      <c r="F253" s="23"/>
      <c r="G253" s="24" t="n">
        <f aca="false">SUM(E253*F253)</f>
        <v>0</v>
      </c>
    </row>
    <row r="254" s="25" customFormat="true" ht="12.75" hidden="false" customHeight="false" outlineLevel="0" collapsed="false">
      <c r="A254" s="20" t="s">
        <v>745</v>
      </c>
      <c r="B254" s="20" t="s">
        <v>746</v>
      </c>
      <c r="C254" s="36" t="s">
        <v>747</v>
      </c>
      <c r="D254" s="28" t="n">
        <v>15.44</v>
      </c>
      <c r="E254" s="29" t="n">
        <v>13.29</v>
      </c>
      <c r="F254" s="23"/>
      <c r="G254" s="24" t="n">
        <f aca="false">SUM(E254*F254)</f>
        <v>0</v>
      </c>
    </row>
    <row r="255" s="25" customFormat="true" ht="12.75" hidden="false" customHeight="false" outlineLevel="0" collapsed="false">
      <c r="A255" s="20" t="s">
        <v>748</v>
      </c>
      <c r="B255" s="20" t="s">
        <v>749</v>
      </c>
      <c r="C255" s="36" t="s">
        <v>750</v>
      </c>
      <c r="D255" s="28" t="n">
        <v>23.1</v>
      </c>
      <c r="E255" s="29" t="n">
        <v>19.99</v>
      </c>
      <c r="F255" s="23"/>
      <c r="G255" s="24" t="n">
        <f aca="false">SUM(E255*F255)</f>
        <v>0</v>
      </c>
    </row>
    <row r="256" s="25" customFormat="true" ht="12.75" hidden="false" customHeight="false" outlineLevel="0" collapsed="false">
      <c r="A256" s="20" t="s">
        <v>751</v>
      </c>
      <c r="B256" s="20" t="s">
        <v>752</v>
      </c>
      <c r="C256" s="36" t="s">
        <v>753</v>
      </c>
      <c r="D256" s="28" t="n">
        <v>18.34</v>
      </c>
      <c r="E256" s="29" t="n">
        <v>15.99</v>
      </c>
      <c r="F256" s="23"/>
      <c r="G256" s="24" t="n">
        <f aca="false">SUM(E256*F256)</f>
        <v>0</v>
      </c>
    </row>
    <row r="257" s="25" customFormat="true" ht="12.75" hidden="false" customHeight="false" outlineLevel="0" collapsed="false">
      <c r="A257" s="20" t="s">
        <v>754</v>
      </c>
      <c r="B257" s="20" t="s">
        <v>755</v>
      </c>
      <c r="C257" s="36" t="s">
        <v>756</v>
      </c>
      <c r="D257" s="28" t="n">
        <v>27.53</v>
      </c>
      <c r="E257" s="29" t="n">
        <v>23.79</v>
      </c>
      <c r="F257" s="23"/>
      <c r="G257" s="24" t="n">
        <f aca="false">SUM(E257*F257)</f>
        <v>0</v>
      </c>
    </row>
    <row r="258" s="25" customFormat="true" ht="12.75" hidden="false" customHeight="false" outlineLevel="0" collapsed="false">
      <c r="A258" s="20" t="s">
        <v>757</v>
      </c>
      <c r="B258" s="20" t="s">
        <v>758</v>
      </c>
      <c r="C258" s="36" t="s">
        <v>759</v>
      </c>
      <c r="D258" s="28" t="n">
        <v>21.26</v>
      </c>
      <c r="E258" s="29" t="n">
        <v>18.19</v>
      </c>
      <c r="F258" s="23"/>
      <c r="G258" s="24" t="n">
        <f aca="false">SUM(E258*F258)</f>
        <v>0</v>
      </c>
    </row>
    <row r="259" s="25" customFormat="true" ht="12.75" hidden="false" customHeight="false" outlineLevel="0" collapsed="false">
      <c r="A259" s="20" t="s">
        <v>760</v>
      </c>
      <c r="B259" s="20" t="s">
        <v>761</v>
      </c>
      <c r="C259" s="36" t="s">
        <v>762</v>
      </c>
      <c r="D259" s="28" t="n">
        <v>31.9</v>
      </c>
      <c r="E259" s="29" t="n">
        <v>27.69</v>
      </c>
      <c r="F259" s="23"/>
      <c r="G259" s="24" t="n">
        <f aca="false">SUM(E259*F259)</f>
        <v>0</v>
      </c>
    </row>
    <row r="260" s="25" customFormat="true" ht="12.75" hidden="false" customHeight="false" outlineLevel="0" collapsed="false">
      <c r="A260" s="20" t="s">
        <v>763</v>
      </c>
      <c r="B260" s="20" t="s">
        <v>764</v>
      </c>
      <c r="C260" s="36" t="s">
        <v>765</v>
      </c>
      <c r="D260" s="28" t="n">
        <v>24.15</v>
      </c>
      <c r="E260" s="29" t="n">
        <v>20.79</v>
      </c>
      <c r="F260" s="23"/>
      <c r="G260" s="24" t="n">
        <f aca="false">SUM(E260*F260)</f>
        <v>0</v>
      </c>
    </row>
    <row r="261" s="25" customFormat="true" ht="12.75" hidden="false" customHeight="false" outlineLevel="0" collapsed="false">
      <c r="A261" s="20" t="s">
        <v>766</v>
      </c>
      <c r="B261" s="20" t="s">
        <v>767</v>
      </c>
      <c r="C261" s="36" t="s">
        <v>768</v>
      </c>
      <c r="D261" s="28" t="n">
        <v>36.28</v>
      </c>
      <c r="E261" s="29" t="n">
        <v>31.19</v>
      </c>
      <c r="F261" s="23"/>
      <c r="G261" s="24" t="n">
        <f aca="false">SUM(E261*F261)</f>
        <v>0</v>
      </c>
    </row>
    <row r="262" s="25" customFormat="true" ht="12.75" hidden="false" customHeight="false" outlineLevel="0" collapsed="false">
      <c r="A262" s="20" t="s">
        <v>769</v>
      </c>
      <c r="B262" s="20" t="s">
        <v>770</v>
      </c>
      <c r="C262" s="36" t="s">
        <v>771</v>
      </c>
      <c r="D262" s="28" t="n">
        <v>27.11</v>
      </c>
      <c r="E262" s="29" t="n">
        <v>23.19</v>
      </c>
      <c r="F262" s="23"/>
      <c r="G262" s="24" t="n">
        <f aca="false">SUM(E262*F262)</f>
        <v>0</v>
      </c>
    </row>
    <row r="263" s="25" customFormat="true" ht="12.75" hidden="false" customHeight="false" outlineLevel="0" collapsed="false">
      <c r="A263" s="20" t="s">
        <v>772</v>
      </c>
      <c r="B263" s="20" t="s">
        <v>773</v>
      </c>
      <c r="C263" s="36" t="s">
        <v>774</v>
      </c>
      <c r="D263" s="28" t="n">
        <v>40.66</v>
      </c>
      <c r="E263" s="29" t="n">
        <v>35.39</v>
      </c>
      <c r="F263" s="23"/>
      <c r="G263" s="24" t="n">
        <f aca="false">SUM(E263*F263)</f>
        <v>0</v>
      </c>
    </row>
    <row r="264" s="25" customFormat="true" ht="12.75" hidden="false" customHeight="false" outlineLevel="0" collapsed="false">
      <c r="A264" s="20" t="s">
        <v>775</v>
      </c>
      <c r="B264" s="20" t="s">
        <v>776</v>
      </c>
      <c r="C264" s="36" t="s">
        <v>777</v>
      </c>
      <c r="D264" s="28" t="n">
        <v>29.99</v>
      </c>
      <c r="E264" s="29" t="n">
        <v>25.49</v>
      </c>
      <c r="F264" s="23"/>
      <c r="G264" s="24" t="n">
        <f aca="false">SUM(E264*F264)</f>
        <v>0</v>
      </c>
    </row>
    <row r="265" s="25" customFormat="true" ht="12.75" hidden="false" customHeight="false" outlineLevel="0" collapsed="false">
      <c r="A265" s="20" t="s">
        <v>778</v>
      </c>
      <c r="B265" s="20" t="s">
        <v>779</v>
      </c>
      <c r="C265" s="36" t="s">
        <v>780</v>
      </c>
      <c r="D265" s="28" t="n">
        <v>44.99</v>
      </c>
      <c r="E265" s="29" t="n">
        <v>38.99</v>
      </c>
      <c r="F265" s="23"/>
      <c r="G265" s="24" t="n">
        <f aca="false">SUM(E265*F265)</f>
        <v>0</v>
      </c>
    </row>
    <row r="266" s="25" customFormat="true" ht="12.75" hidden="false" customHeight="false" outlineLevel="0" collapsed="false">
      <c r="A266" s="26" t="s">
        <v>781</v>
      </c>
      <c r="B266" s="20" t="s">
        <v>782</v>
      </c>
      <c r="C266" s="23" t="s">
        <v>783</v>
      </c>
      <c r="D266" s="28" t="n">
        <v>46.18</v>
      </c>
      <c r="E266" s="29" t="n">
        <v>41.56</v>
      </c>
      <c r="F266" s="23"/>
      <c r="G266" s="24" t="n">
        <f aca="false">SUM(E266*F266)</f>
        <v>0</v>
      </c>
    </row>
    <row r="267" s="25" customFormat="true" ht="12.75" hidden="false" customHeight="false" outlineLevel="0" collapsed="false">
      <c r="A267" s="26" t="s">
        <v>784</v>
      </c>
      <c r="B267" s="20" t="s">
        <v>785</v>
      </c>
      <c r="C267" s="23" t="s">
        <v>786</v>
      </c>
      <c r="D267" s="28" t="n">
        <v>47.22</v>
      </c>
      <c r="E267" s="29" t="n">
        <v>42.5</v>
      </c>
      <c r="F267" s="23"/>
      <c r="G267" s="24" t="n">
        <f aca="false">SUM(E267*F267)</f>
        <v>0</v>
      </c>
    </row>
    <row r="268" s="25" customFormat="true" ht="12.75" hidden="false" customHeight="false" outlineLevel="0" collapsed="false">
      <c r="A268" s="20"/>
      <c r="B268" s="20"/>
      <c r="C268" s="21" t="s">
        <v>787</v>
      </c>
      <c r="D268" s="22"/>
      <c r="E268" s="29"/>
      <c r="F268" s="23"/>
      <c r="G268" s="24" t="n">
        <f aca="false">SUM(E268*F268)</f>
        <v>0</v>
      </c>
    </row>
    <row r="269" s="25" customFormat="true" ht="12.75" hidden="false" customHeight="false" outlineLevel="0" collapsed="false">
      <c r="A269" s="31" t="s">
        <v>788</v>
      </c>
      <c r="B269" s="31" t="s">
        <v>789</v>
      </c>
      <c r="C269" s="32" t="s">
        <v>790</v>
      </c>
      <c r="D269" s="28" t="n">
        <v>1.75</v>
      </c>
      <c r="E269" s="29" t="s">
        <v>131</v>
      </c>
      <c r="F269" s="23"/>
      <c r="G269" s="24"/>
    </row>
    <row r="270" s="25" customFormat="true" ht="12.75" hidden="false" customHeight="false" outlineLevel="0" collapsed="false">
      <c r="A270" s="31" t="s">
        <v>791</v>
      </c>
      <c r="B270" s="31" t="s">
        <v>792</v>
      </c>
      <c r="C270" s="32" t="s">
        <v>793</v>
      </c>
      <c r="D270" s="28" t="n">
        <v>1.99</v>
      </c>
      <c r="E270" s="29" t="s">
        <v>131</v>
      </c>
      <c r="F270" s="23"/>
      <c r="G270" s="24"/>
    </row>
    <row r="271" s="25" customFormat="true" ht="12.75" hidden="false" customHeight="false" outlineLevel="0" collapsed="false">
      <c r="A271" s="31" t="s">
        <v>794</v>
      </c>
      <c r="B271" s="31" t="s">
        <v>795</v>
      </c>
      <c r="C271" s="32" t="s">
        <v>796</v>
      </c>
      <c r="D271" s="28" t="n">
        <v>20.99</v>
      </c>
      <c r="E271" s="29" t="s">
        <v>131</v>
      </c>
      <c r="F271" s="23"/>
      <c r="G271" s="24"/>
    </row>
    <row r="272" s="25" customFormat="true" ht="12.75" hidden="false" customHeight="false" outlineLevel="0" collapsed="false">
      <c r="A272" s="31" t="s">
        <v>797</v>
      </c>
      <c r="B272" s="31" t="s">
        <v>798</v>
      </c>
      <c r="C272" s="32" t="s">
        <v>799</v>
      </c>
      <c r="D272" s="28" t="n">
        <v>4.39</v>
      </c>
      <c r="E272" s="29" t="n">
        <v>2.78</v>
      </c>
      <c r="F272" s="23"/>
      <c r="G272" s="24" t="n">
        <f aca="false">SUM(E272*F272)</f>
        <v>0</v>
      </c>
    </row>
    <row r="273" s="25" customFormat="true" ht="12.75" hidden="false" customHeight="false" outlineLevel="0" collapsed="false">
      <c r="A273" s="31" t="s">
        <v>800</v>
      </c>
      <c r="B273" s="31" t="s">
        <v>801</v>
      </c>
      <c r="C273" s="32" t="s">
        <v>802</v>
      </c>
      <c r="D273" s="28" t="n">
        <v>5.39</v>
      </c>
      <c r="E273" s="29" t="n">
        <v>3.26</v>
      </c>
      <c r="F273" s="23"/>
      <c r="G273" s="24" t="n">
        <f aca="false">SUM(E273*F273)</f>
        <v>0</v>
      </c>
    </row>
    <row r="274" s="25" customFormat="true" ht="12.75" hidden="false" customHeight="false" outlineLevel="0" collapsed="false">
      <c r="A274" s="31" t="s">
        <v>803</v>
      </c>
      <c r="B274" s="31" t="s">
        <v>804</v>
      </c>
      <c r="C274" s="37" t="s">
        <v>805</v>
      </c>
      <c r="D274" s="28" t="n">
        <v>7.39</v>
      </c>
      <c r="E274" s="29" t="n">
        <v>4.99</v>
      </c>
      <c r="F274" s="23"/>
      <c r="G274" s="24" t="n">
        <f aca="false">SUM(E274*F274)</f>
        <v>0</v>
      </c>
    </row>
    <row r="275" s="25" customFormat="true" ht="12.75" hidden="false" customHeight="false" outlineLevel="0" collapsed="false">
      <c r="A275" s="31" t="s">
        <v>806</v>
      </c>
      <c r="B275" s="31" t="s">
        <v>807</v>
      </c>
      <c r="C275" s="32" t="s">
        <v>808</v>
      </c>
      <c r="D275" s="28" t="n">
        <v>0.49</v>
      </c>
      <c r="E275" s="29" t="s">
        <v>131</v>
      </c>
      <c r="F275" s="23"/>
      <c r="G275" s="24"/>
    </row>
    <row r="276" s="25" customFormat="true" ht="12.75" hidden="false" customHeight="false" outlineLevel="0" collapsed="false">
      <c r="A276" s="26" t="s">
        <v>809</v>
      </c>
      <c r="B276" s="26" t="s">
        <v>810</v>
      </c>
      <c r="C276" s="23" t="s">
        <v>811</v>
      </c>
      <c r="D276" s="28" t="n">
        <v>2.01</v>
      </c>
      <c r="E276" s="29" t="s">
        <v>131</v>
      </c>
      <c r="F276" s="23"/>
      <c r="G276" s="24"/>
    </row>
    <row r="277" s="25" customFormat="true" ht="12.75" hidden="false" customHeight="false" outlineLevel="0" collapsed="false">
      <c r="A277" s="26" t="s">
        <v>812</v>
      </c>
      <c r="B277" s="26" t="s">
        <v>813</v>
      </c>
      <c r="C277" s="23" t="s">
        <v>814</v>
      </c>
      <c r="D277" s="28" t="n">
        <v>1.85</v>
      </c>
      <c r="E277" s="29" t="s">
        <v>131</v>
      </c>
      <c r="F277" s="23"/>
      <c r="G277" s="24"/>
    </row>
    <row r="278" s="25" customFormat="true" ht="12.75" hidden="false" customHeight="false" outlineLevel="0" collapsed="false">
      <c r="A278" s="26" t="s">
        <v>815</v>
      </c>
      <c r="B278" s="26" t="s">
        <v>816</v>
      </c>
      <c r="C278" s="23" t="s">
        <v>817</v>
      </c>
      <c r="D278" s="28" t="n">
        <v>3.19</v>
      </c>
      <c r="E278" s="29" t="s">
        <v>131</v>
      </c>
      <c r="F278" s="23"/>
      <c r="G278" s="24"/>
    </row>
    <row r="279" s="25" customFormat="true" ht="12.75" hidden="false" customHeight="false" outlineLevel="0" collapsed="false">
      <c r="A279" s="38" t="s">
        <v>818</v>
      </c>
      <c r="B279" s="38" t="s">
        <v>819</v>
      </c>
      <c r="C279" s="37" t="s">
        <v>820</v>
      </c>
      <c r="D279" s="28" t="n">
        <v>6.59</v>
      </c>
      <c r="E279" s="29" t="s">
        <v>131</v>
      </c>
      <c r="F279" s="23"/>
      <c r="G279" s="24"/>
    </row>
    <row r="280" s="25" customFormat="true" ht="12.75" hidden="false" customHeight="false" outlineLevel="0" collapsed="false">
      <c r="A280" s="31" t="s">
        <v>821</v>
      </c>
      <c r="B280" s="31" t="s">
        <v>822</v>
      </c>
      <c r="C280" s="32" t="s">
        <v>823</v>
      </c>
      <c r="D280" s="28" t="n">
        <v>1.62</v>
      </c>
      <c r="E280" s="29" t="s">
        <v>131</v>
      </c>
      <c r="F280" s="23"/>
      <c r="G280" s="24"/>
    </row>
    <row r="281" s="25" customFormat="true" ht="12.75" hidden="false" customHeight="false" outlineLevel="0" collapsed="false">
      <c r="A281" s="31" t="s">
        <v>824</v>
      </c>
      <c r="B281" s="31" t="s">
        <v>825</v>
      </c>
      <c r="C281" s="32" t="s">
        <v>826</v>
      </c>
      <c r="D281" s="28" t="n">
        <v>2.79</v>
      </c>
      <c r="E281" s="29" t="s">
        <v>131</v>
      </c>
      <c r="F281" s="23"/>
      <c r="G281" s="24"/>
    </row>
    <row r="282" s="25" customFormat="true" ht="12.75" hidden="false" customHeight="false" outlineLevel="0" collapsed="false">
      <c r="A282" s="31" t="s">
        <v>827</v>
      </c>
      <c r="B282" s="31" t="s">
        <v>828</v>
      </c>
      <c r="C282" s="32" t="s">
        <v>829</v>
      </c>
      <c r="D282" s="28" t="n">
        <v>3.39</v>
      </c>
      <c r="E282" s="29" t="s">
        <v>131</v>
      </c>
      <c r="F282" s="23"/>
      <c r="G282" s="24"/>
    </row>
    <row r="283" s="25" customFormat="true" ht="12.75" hidden="false" customHeight="false" outlineLevel="0" collapsed="false">
      <c r="A283" s="31" t="s">
        <v>830</v>
      </c>
      <c r="B283" s="31" t="s">
        <v>831</v>
      </c>
      <c r="C283" s="32" t="s">
        <v>832</v>
      </c>
      <c r="D283" s="28" t="n">
        <v>0.7</v>
      </c>
      <c r="E283" s="29" t="s">
        <v>131</v>
      </c>
      <c r="F283" s="23"/>
      <c r="G283" s="24"/>
    </row>
    <row r="284" s="25" customFormat="true" ht="12.75" hidden="false" customHeight="false" outlineLevel="0" collapsed="false">
      <c r="A284" s="31" t="s">
        <v>833</v>
      </c>
      <c r="B284" s="31" t="s">
        <v>834</v>
      </c>
      <c r="C284" s="32" t="s">
        <v>835</v>
      </c>
      <c r="D284" s="28" t="n">
        <v>2.49</v>
      </c>
      <c r="E284" s="29" t="s">
        <v>131</v>
      </c>
      <c r="F284" s="23"/>
      <c r="G284" s="24"/>
    </row>
    <row r="285" s="25" customFormat="true" ht="12.75" hidden="false" customHeight="false" outlineLevel="0" collapsed="false">
      <c r="A285" s="31" t="s">
        <v>836</v>
      </c>
      <c r="B285" s="31" t="s">
        <v>837</v>
      </c>
      <c r="C285" s="32" t="s">
        <v>838</v>
      </c>
      <c r="D285" s="28" t="n">
        <v>0.93</v>
      </c>
      <c r="E285" s="29" t="s">
        <v>131</v>
      </c>
      <c r="F285" s="23"/>
      <c r="G285" s="24"/>
    </row>
    <row r="286" s="25" customFormat="true" ht="12.75" hidden="false" customHeight="false" outlineLevel="0" collapsed="false">
      <c r="A286" s="31" t="s">
        <v>839</v>
      </c>
      <c r="B286" s="31" t="s">
        <v>840</v>
      </c>
      <c r="C286" s="32" t="s">
        <v>841</v>
      </c>
      <c r="D286" s="28" t="n">
        <v>3.26</v>
      </c>
      <c r="E286" s="29" t="s">
        <v>131</v>
      </c>
      <c r="F286" s="23"/>
      <c r="G286" s="24"/>
    </row>
    <row r="287" s="25" customFormat="true" ht="12.75" hidden="false" customHeight="false" outlineLevel="0" collapsed="false">
      <c r="A287" s="31" t="s">
        <v>842</v>
      </c>
      <c r="B287" s="31" t="s">
        <v>843</v>
      </c>
      <c r="C287" s="32" t="s">
        <v>844</v>
      </c>
      <c r="D287" s="28" t="n">
        <v>0.65</v>
      </c>
      <c r="E287" s="29" t="s">
        <v>131</v>
      </c>
      <c r="F287" s="23"/>
      <c r="G287" s="24"/>
    </row>
    <row r="288" s="25" customFormat="true" ht="12.75" hidden="false" customHeight="false" outlineLevel="0" collapsed="false">
      <c r="A288" s="31" t="s">
        <v>845</v>
      </c>
      <c r="B288" s="31" t="s">
        <v>846</v>
      </c>
      <c r="C288" s="32" t="s">
        <v>847</v>
      </c>
      <c r="D288" s="28" t="n">
        <v>1.06</v>
      </c>
      <c r="E288" s="29" t="s">
        <v>131</v>
      </c>
      <c r="F288" s="23"/>
      <c r="G288" s="24"/>
    </row>
    <row r="289" s="25" customFormat="true" ht="12.75" hidden="false" customHeight="false" outlineLevel="0" collapsed="false">
      <c r="A289" s="31" t="s">
        <v>848</v>
      </c>
      <c r="B289" s="31" t="s">
        <v>849</v>
      </c>
      <c r="C289" s="32" t="s">
        <v>850</v>
      </c>
      <c r="D289" s="28" t="n">
        <v>2.39</v>
      </c>
      <c r="E289" s="29" t="s">
        <v>131</v>
      </c>
      <c r="F289" s="23"/>
      <c r="G289" s="24"/>
    </row>
    <row r="290" s="25" customFormat="true" ht="12.75" hidden="false" customHeight="false" outlineLevel="0" collapsed="false">
      <c r="A290" s="31" t="s">
        <v>851</v>
      </c>
      <c r="B290" s="31" t="s">
        <v>852</v>
      </c>
      <c r="C290" s="32" t="s">
        <v>853</v>
      </c>
      <c r="D290" s="28" t="n">
        <v>2.39</v>
      </c>
      <c r="E290" s="29" t="s">
        <v>131</v>
      </c>
      <c r="F290" s="23"/>
      <c r="G290" s="24"/>
    </row>
    <row r="291" s="25" customFormat="true" ht="12.75" hidden="false" customHeight="false" outlineLevel="0" collapsed="false">
      <c r="A291" s="31" t="s">
        <v>854</v>
      </c>
      <c r="B291" s="31" t="s">
        <v>855</v>
      </c>
      <c r="C291" s="37" t="s">
        <v>856</v>
      </c>
      <c r="D291" s="28" t="n">
        <v>3.01</v>
      </c>
      <c r="E291" s="29" t="s">
        <v>131</v>
      </c>
      <c r="F291" s="23"/>
      <c r="G291" s="24"/>
    </row>
    <row r="292" s="25" customFormat="true" ht="12.75" hidden="false" customHeight="false" outlineLevel="0" collapsed="false">
      <c r="A292" s="31" t="s">
        <v>857</v>
      </c>
      <c r="B292" s="31" t="s">
        <v>858</v>
      </c>
      <c r="C292" s="37" t="s">
        <v>859</v>
      </c>
      <c r="D292" s="28" t="n">
        <v>2.92</v>
      </c>
      <c r="E292" s="29" t="s">
        <v>131</v>
      </c>
      <c r="F292" s="23"/>
      <c r="G292" s="24"/>
    </row>
    <row r="293" s="25" customFormat="true" ht="12.75" hidden="false" customHeight="false" outlineLevel="0" collapsed="false">
      <c r="A293" s="38" t="s">
        <v>860</v>
      </c>
      <c r="B293" s="38" t="s">
        <v>861</v>
      </c>
      <c r="C293" s="37" t="s">
        <v>862</v>
      </c>
      <c r="D293" s="28" t="n">
        <v>3.01</v>
      </c>
      <c r="E293" s="29" t="s">
        <v>131</v>
      </c>
      <c r="F293" s="23"/>
      <c r="G293" s="24"/>
    </row>
    <row r="294" s="25" customFormat="true" ht="12.75" hidden="false" customHeight="false" outlineLevel="0" collapsed="false">
      <c r="A294" s="31" t="s">
        <v>863</v>
      </c>
      <c r="B294" s="31" t="s">
        <v>864</v>
      </c>
      <c r="C294" s="32" t="s">
        <v>865</v>
      </c>
      <c r="D294" s="28" t="n">
        <v>3.29</v>
      </c>
      <c r="E294" s="29" t="s">
        <v>131</v>
      </c>
      <c r="F294" s="23"/>
      <c r="G294" s="24"/>
    </row>
    <row r="295" s="25" customFormat="true" ht="12.75" hidden="false" customHeight="false" outlineLevel="0" collapsed="false">
      <c r="A295" s="26" t="s">
        <v>866</v>
      </c>
      <c r="B295" s="26" t="s">
        <v>867</v>
      </c>
      <c r="C295" s="23" t="s">
        <v>868</v>
      </c>
      <c r="D295" s="28" t="n">
        <v>5.68</v>
      </c>
      <c r="E295" s="29" t="s">
        <v>131</v>
      </c>
      <c r="F295" s="23"/>
      <c r="G295" s="24"/>
    </row>
    <row r="296" s="25" customFormat="true" ht="12.75" hidden="false" customHeight="false" outlineLevel="0" collapsed="false">
      <c r="A296" s="26" t="s">
        <v>869</v>
      </c>
      <c r="B296" s="26" t="s">
        <v>870</v>
      </c>
      <c r="C296" s="23" t="s">
        <v>871</v>
      </c>
      <c r="D296" s="28" t="n">
        <v>3.13</v>
      </c>
      <c r="E296" s="29" t="s">
        <v>131</v>
      </c>
      <c r="F296" s="23"/>
      <c r="G296" s="24"/>
    </row>
    <row r="297" s="25" customFormat="true" ht="12.75" hidden="false" customHeight="false" outlineLevel="0" collapsed="false">
      <c r="A297" s="26" t="s">
        <v>872</v>
      </c>
      <c r="B297" s="26" t="s">
        <v>873</v>
      </c>
      <c r="C297" s="23" t="s">
        <v>874</v>
      </c>
      <c r="D297" s="28" t="n">
        <v>3.91</v>
      </c>
      <c r="E297" s="29" t="s">
        <v>131</v>
      </c>
      <c r="F297" s="23"/>
      <c r="G297" s="24"/>
    </row>
    <row r="298" s="25" customFormat="true" ht="12.75" hidden="false" customHeight="false" outlineLevel="0" collapsed="false">
      <c r="A298" s="26" t="s">
        <v>875</v>
      </c>
      <c r="B298" s="26" t="s">
        <v>876</v>
      </c>
      <c r="C298" s="23" t="s">
        <v>877</v>
      </c>
      <c r="D298" s="28" t="n">
        <v>4.27</v>
      </c>
      <c r="E298" s="29" t="s">
        <v>131</v>
      </c>
      <c r="F298" s="23"/>
      <c r="G298" s="24"/>
    </row>
    <row r="299" s="25" customFormat="true" ht="12.75" hidden="false" customHeight="false" outlineLevel="0" collapsed="false">
      <c r="A299" s="26" t="s">
        <v>878</v>
      </c>
      <c r="B299" s="26" t="s">
        <v>879</v>
      </c>
      <c r="C299" s="23" t="s">
        <v>880</v>
      </c>
      <c r="D299" s="28" t="n">
        <v>4.99</v>
      </c>
      <c r="E299" s="29" t="s">
        <v>131</v>
      </c>
      <c r="F299" s="23"/>
      <c r="G299" s="24"/>
    </row>
    <row r="300" s="25" customFormat="true" ht="12.75" hidden="false" customHeight="false" outlineLevel="0" collapsed="false">
      <c r="A300" s="26" t="s">
        <v>881</v>
      </c>
      <c r="B300" s="26" t="s">
        <v>882</v>
      </c>
      <c r="C300" s="23" t="s">
        <v>883</v>
      </c>
      <c r="D300" s="28" t="n">
        <v>3.53</v>
      </c>
      <c r="E300" s="29" t="s">
        <v>131</v>
      </c>
      <c r="F300" s="23"/>
      <c r="G300" s="24"/>
    </row>
    <row r="301" s="25" customFormat="true" ht="12.75" hidden="false" customHeight="false" outlineLevel="0" collapsed="false">
      <c r="A301" s="26" t="s">
        <v>884</v>
      </c>
      <c r="B301" s="26" t="s">
        <v>885</v>
      </c>
      <c r="C301" s="23" t="s">
        <v>886</v>
      </c>
      <c r="D301" s="28" t="n">
        <v>4.39</v>
      </c>
      <c r="E301" s="29" t="s">
        <v>131</v>
      </c>
      <c r="F301" s="23"/>
      <c r="G301" s="24"/>
    </row>
    <row r="302" s="25" customFormat="true" ht="12.75" hidden="false" customHeight="false" outlineLevel="0" collapsed="false">
      <c r="A302" s="26" t="s">
        <v>887</v>
      </c>
      <c r="B302" s="26" t="s">
        <v>888</v>
      </c>
      <c r="C302" s="23" t="s">
        <v>889</v>
      </c>
      <c r="D302" s="28" t="n">
        <v>9.29</v>
      </c>
      <c r="E302" s="29" t="s">
        <v>131</v>
      </c>
      <c r="F302" s="23"/>
      <c r="G302" s="24"/>
    </row>
    <row r="303" s="25" customFormat="true" ht="12.75" hidden="false" customHeight="false" outlineLevel="0" collapsed="false">
      <c r="A303" s="26" t="s">
        <v>890</v>
      </c>
      <c r="B303" s="26" t="s">
        <v>891</v>
      </c>
      <c r="C303" s="23" t="s">
        <v>892</v>
      </c>
      <c r="D303" s="28" t="n">
        <v>7.09</v>
      </c>
      <c r="E303" s="29" t="s">
        <v>131</v>
      </c>
      <c r="F303" s="23"/>
      <c r="G303" s="24"/>
    </row>
    <row r="304" s="25" customFormat="true" ht="12.75" hidden="false" customHeight="false" outlineLevel="0" collapsed="false">
      <c r="A304" s="26" t="s">
        <v>893</v>
      </c>
      <c r="B304" s="26" t="s">
        <v>894</v>
      </c>
      <c r="C304" s="23" t="s">
        <v>895</v>
      </c>
      <c r="D304" s="28" t="n">
        <v>10.19</v>
      </c>
      <c r="E304" s="29" t="s">
        <v>131</v>
      </c>
      <c r="F304" s="23"/>
      <c r="G304" s="24"/>
    </row>
    <row r="305" s="25" customFormat="true" ht="12.75" hidden="false" customHeight="false" outlineLevel="0" collapsed="false">
      <c r="A305" s="26" t="s">
        <v>896</v>
      </c>
      <c r="B305" s="26" t="s">
        <v>897</v>
      </c>
      <c r="C305" s="23" t="s">
        <v>898</v>
      </c>
      <c r="D305" s="28" t="n">
        <v>6.89</v>
      </c>
      <c r="E305" s="29" t="s">
        <v>131</v>
      </c>
      <c r="F305" s="23"/>
      <c r="G305" s="24"/>
    </row>
    <row r="306" s="25" customFormat="true" ht="12.75" hidden="false" customHeight="false" outlineLevel="0" collapsed="false">
      <c r="A306" s="26" t="s">
        <v>899</v>
      </c>
      <c r="B306" s="26" t="s">
        <v>900</v>
      </c>
      <c r="C306" s="23" t="s">
        <v>901</v>
      </c>
      <c r="D306" s="28" t="n">
        <v>7.82</v>
      </c>
      <c r="E306" s="29" t="s">
        <v>131</v>
      </c>
      <c r="F306" s="23"/>
      <c r="G306" s="24"/>
    </row>
    <row r="307" s="25" customFormat="true" ht="12.75" hidden="false" customHeight="false" outlineLevel="0" collapsed="false">
      <c r="A307" s="26" t="s">
        <v>902</v>
      </c>
      <c r="B307" s="26" t="s">
        <v>903</v>
      </c>
      <c r="C307" s="23" t="s">
        <v>904</v>
      </c>
      <c r="D307" s="28" t="n">
        <v>14.45</v>
      </c>
      <c r="E307" s="29" t="s">
        <v>131</v>
      </c>
      <c r="F307" s="23"/>
      <c r="G307" s="24"/>
    </row>
    <row r="308" s="25" customFormat="true" ht="12.75" hidden="false" customHeight="false" outlineLevel="0" collapsed="false">
      <c r="A308" s="31" t="s">
        <v>905</v>
      </c>
      <c r="B308" s="31" t="s">
        <v>906</v>
      </c>
      <c r="C308" s="32" t="s">
        <v>907</v>
      </c>
      <c r="D308" s="28" t="n">
        <v>9.99</v>
      </c>
      <c r="E308" s="29" t="s">
        <v>131</v>
      </c>
      <c r="F308" s="23"/>
      <c r="G308" s="24"/>
    </row>
    <row r="309" s="25" customFormat="true" ht="12.75" hidden="false" customHeight="false" outlineLevel="0" collapsed="false">
      <c r="A309" s="39" t="s">
        <v>908</v>
      </c>
      <c r="B309" s="20" t="s">
        <v>909</v>
      </c>
      <c r="C309" s="40" t="s">
        <v>910</v>
      </c>
      <c r="D309" s="28" t="n">
        <v>12.99</v>
      </c>
      <c r="E309" s="29" t="s">
        <v>131</v>
      </c>
      <c r="F309" s="23"/>
      <c r="G309" s="24"/>
    </row>
    <row r="310" s="25" customFormat="true" ht="12.75" hidden="false" customHeight="false" outlineLevel="0" collapsed="false">
      <c r="A310" s="26" t="s">
        <v>911</v>
      </c>
      <c r="B310" s="26" t="s">
        <v>912</v>
      </c>
      <c r="C310" s="23" t="s">
        <v>913</v>
      </c>
      <c r="D310" s="28" t="n">
        <v>32.69</v>
      </c>
      <c r="E310" s="29" t="s">
        <v>131</v>
      </c>
      <c r="F310" s="23"/>
      <c r="G310" s="24"/>
    </row>
    <row r="311" s="25" customFormat="true" ht="12.75" hidden="false" customHeight="false" outlineLevel="0" collapsed="false">
      <c r="A311" s="26" t="s">
        <v>914</v>
      </c>
      <c r="B311" s="26" t="s">
        <v>915</v>
      </c>
      <c r="C311" s="23" t="s">
        <v>916</v>
      </c>
      <c r="D311" s="28" t="n">
        <v>53.79</v>
      </c>
      <c r="E311" s="29" t="s">
        <v>131</v>
      </c>
      <c r="F311" s="23"/>
      <c r="G311" s="24"/>
    </row>
    <row r="312" s="25" customFormat="true" ht="12.75" hidden="false" customHeight="false" outlineLevel="0" collapsed="false">
      <c r="A312" s="31" t="s">
        <v>917</v>
      </c>
      <c r="B312" s="31" t="s">
        <v>918</v>
      </c>
      <c r="C312" s="37" t="s">
        <v>919</v>
      </c>
      <c r="D312" s="28" t="n">
        <v>5.89</v>
      </c>
      <c r="E312" s="29" t="s">
        <v>131</v>
      </c>
      <c r="F312" s="23"/>
      <c r="G312" s="24"/>
    </row>
    <row r="313" s="25" customFormat="true" ht="12.75" hidden="false" customHeight="false" outlineLevel="0" collapsed="false">
      <c r="A313" s="26" t="s">
        <v>920</v>
      </c>
      <c r="B313" s="26" t="s">
        <v>921</v>
      </c>
      <c r="C313" s="23" t="s">
        <v>922</v>
      </c>
      <c r="D313" s="28" t="n">
        <v>4.73</v>
      </c>
      <c r="E313" s="29" t="s">
        <v>131</v>
      </c>
      <c r="F313" s="23"/>
      <c r="G313" s="24"/>
    </row>
    <row r="314" s="25" customFormat="true" ht="12.75" hidden="false" customHeight="false" outlineLevel="0" collapsed="false">
      <c r="A314" s="26" t="s">
        <v>923</v>
      </c>
      <c r="B314" s="26" t="s">
        <v>924</v>
      </c>
      <c r="C314" s="23" t="s">
        <v>925</v>
      </c>
      <c r="D314" s="28" t="n">
        <v>3.77</v>
      </c>
      <c r="E314" s="29" t="s">
        <v>131</v>
      </c>
      <c r="F314" s="23"/>
      <c r="G314" s="24"/>
    </row>
    <row r="315" s="25" customFormat="true" ht="12.75" hidden="false" customHeight="false" outlineLevel="0" collapsed="false">
      <c r="A315" s="26" t="s">
        <v>926</v>
      </c>
      <c r="B315" s="26" t="s">
        <v>927</v>
      </c>
      <c r="C315" s="23" t="s">
        <v>928</v>
      </c>
      <c r="D315" s="28" t="n">
        <v>4.37</v>
      </c>
      <c r="E315" s="29" t="s">
        <v>131</v>
      </c>
      <c r="F315" s="23"/>
      <c r="G315" s="24"/>
    </row>
    <row r="316" s="25" customFormat="true" ht="12.75" hidden="false" customHeight="false" outlineLevel="0" collapsed="false">
      <c r="A316" s="31" t="s">
        <v>929</v>
      </c>
      <c r="B316" s="31" t="s">
        <v>930</v>
      </c>
      <c r="C316" s="32" t="s">
        <v>931</v>
      </c>
      <c r="D316" s="28" t="n">
        <v>8.69</v>
      </c>
      <c r="E316" s="29" t="s">
        <v>131</v>
      </c>
      <c r="F316" s="23"/>
      <c r="G316" s="24"/>
    </row>
    <row r="317" s="25" customFormat="true" ht="12.75" hidden="false" customHeight="false" outlineLevel="0" collapsed="false">
      <c r="A317" s="26" t="s">
        <v>932</v>
      </c>
      <c r="B317" s="26" t="s">
        <v>933</v>
      </c>
      <c r="C317" s="23" t="s">
        <v>934</v>
      </c>
      <c r="D317" s="28" t="n">
        <v>5.99</v>
      </c>
      <c r="E317" s="29" t="s">
        <v>131</v>
      </c>
      <c r="F317" s="23"/>
      <c r="G317" s="24"/>
    </row>
    <row r="318" s="25" customFormat="true" ht="12.75" hidden="false" customHeight="false" outlineLevel="0" collapsed="false">
      <c r="A318" s="26" t="s">
        <v>935</v>
      </c>
      <c r="B318" s="26" t="s">
        <v>936</v>
      </c>
      <c r="C318" s="23" t="s">
        <v>937</v>
      </c>
      <c r="D318" s="28" t="n">
        <v>9.21</v>
      </c>
      <c r="E318" s="29" t="s">
        <v>131</v>
      </c>
      <c r="F318" s="23"/>
      <c r="G318" s="24"/>
    </row>
    <row r="319" s="25" customFormat="true" ht="12.75" hidden="false" customHeight="false" outlineLevel="0" collapsed="false">
      <c r="A319" s="26" t="s">
        <v>938</v>
      </c>
      <c r="B319" s="26" t="s">
        <v>939</v>
      </c>
      <c r="C319" s="23" t="s">
        <v>940</v>
      </c>
      <c r="D319" s="28" t="n">
        <v>2.4</v>
      </c>
      <c r="E319" s="29" t="s">
        <v>131</v>
      </c>
      <c r="F319" s="23"/>
      <c r="G319" s="24"/>
    </row>
    <row r="320" s="25" customFormat="true" ht="12.75" hidden="false" customHeight="false" outlineLevel="0" collapsed="false">
      <c r="A320" s="26" t="s">
        <v>941</v>
      </c>
      <c r="B320" s="26" t="s">
        <v>942</v>
      </c>
      <c r="C320" s="23" t="s">
        <v>943</v>
      </c>
      <c r="D320" s="28" t="n">
        <v>3.49</v>
      </c>
      <c r="E320" s="29" t="s">
        <v>131</v>
      </c>
      <c r="F320" s="23"/>
      <c r="G320" s="24"/>
    </row>
    <row r="321" s="25" customFormat="true" ht="12.75" hidden="false" customHeight="false" outlineLevel="0" collapsed="false">
      <c r="A321" s="26" t="s">
        <v>944</v>
      </c>
      <c r="B321" s="26" t="s">
        <v>945</v>
      </c>
      <c r="C321" s="23" t="s">
        <v>946</v>
      </c>
      <c r="D321" s="28" t="n">
        <v>6.29</v>
      </c>
      <c r="E321" s="29" t="s">
        <v>131</v>
      </c>
      <c r="F321" s="23"/>
      <c r="G321" s="24"/>
    </row>
    <row r="322" s="25" customFormat="true" ht="12.75" hidden="false" customHeight="false" outlineLevel="0" collapsed="false">
      <c r="A322" s="26" t="s">
        <v>947</v>
      </c>
      <c r="B322" s="26" t="s">
        <v>948</v>
      </c>
      <c r="C322" s="23" t="s">
        <v>949</v>
      </c>
      <c r="D322" s="28" t="n">
        <v>5.57</v>
      </c>
      <c r="E322" s="29" t="s">
        <v>131</v>
      </c>
      <c r="F322" s="23"/>
      <c r="G322" s="24"/>
    </row>
    <row r="323" s="25" customFormat="true" ht="12.75" hidden="false" customHeight="false" outlineLevel="0" collapsed="false">
      <c r="A323" s="26" t="s">
        <v>950</v>
      </c>
      <c r="B323" s="26" t="s">
        <v>951</v>
      </c>
      <c r="C323" s="23" t="s">
        <v>952</v>
      </c>
      <c r="D323" s="28" t="n">
        <v>4.99</v>
      </c>
      <c r="E323" s="29" t="s">
        <v>131</v>
      </c>
      <c r="F323" s="23"/>
      <c r="G323" s="24"/>
    </row>
    <row r="324" s="25" customFormat="true" ht="12.75" hidden="false" customHeight="false" outlineLevel="0" collapsed="false">
      <c r="A324" s="26" t="s">
        <v>953</v>
      </c>
      <c r="B324" s="26" t="s">
        <v>954</v>
      </c>
      <c r="C324" s="23" t="s">
        <v>955</v>
      </c>
      <c r="D324" s="28" t="n">
        <v>8.28</v>
      </c>
      <c r="E324" s="29" t="s">
        <v>131</v>
      </c>
      <c r="F324" s="23"/>
      <c r="G324" s="24"/>
    </row>
    <row r="325" s="25" customFormat="true" ht="12.75" hidden="false" customHeight="false" outlineLevel="0" collapsed="false">
      <c r="A325" s="26" t="s">
        <v>956</v>
      </c>
      <c r="B325" s="26" t="s">
        <v>957</v>
      </c>
      <c r="C325" s="23" t="s">
        <v>958</v>
      </c>
      <c r="D325" s="28" t="n">
        <v>8.28</v>
      </c>
      <c r="E325" s="29" t="s">
        <v>131</v>
      </c>
      <c r="F325" s="23"/>
      <c r="G325" s="24"/>
    </row>
    <row r="326" s="25" customFormat="true" ht="12.75" hidden="false" customHeight="false" outlineLevel="0" collapsed="false">
      <c r="A326" s="26" t="s">
        <v>959</v>
      </c>
      <c r="B326" s="26" t="s">
        <v>960</v>
      </c>
      <c r="C326" s="23" t="s">
        <v>961</v>
      </c>
      <c r="D326" s="28" t="n">
        <v>12.29</v>
      </c>
      <c r="E326" s="29" t="s">
        <v>131</v>
      </c>
      <c r="F326" s="23"/>
      <c r="G326" s="24"/>
    </row>
    <row r="327" s="25" customFormat="true" ht="12.75" hidden="false" customHeight="false" outlineLevel="0" collapsed="false">
      <c r="A327" s="31" t="s">
        <v>962</v>
      </c>
      <c r="B327" s="31" t="s">
        <v>963</v>
      </c>
      <c r="C327" s="32" t="s">
        <v>964</v>
      </c>
      <c r="D327" s="28" t="n">
        <v>23.71</v>
      </c>
      <c r="E327" s="29" t="s">
        <v>131</v>
      </c>
      <c r="F327" s="23"/>
      <c r="G327" s="24"/>
    </row>
    <row r="328" s="25" customFormat="true" ht="12.75" hidden="false" customHeight="false" outlineLevel="0" collapsed="false">
      <c r="A328" s="31" t="s">
        <v>965</v>
      </c>
      <c r="B328" s="31" t="s">
        <v>966</v>
      </c>
      <c r="C328" s="32" t="s">
        <v>967</v>
      </c>
      <c r="D328" s="28" t="n">
        <v>2</v>
      </c>
      <c r="E328" s="29" t="s">
        <v>131</v>
      </c>
      <c r="F328" s="23"/>
      <c r="G328" s="24"/>
    </row>
    <row r="329" s="25" customFormat="true" ht="12.75" hidden="false" customHeight="false" outlineLevel="0" collapsed="false">
      <c r="A329" s="26" t="s">
        <v>968</v>
      </c>
      <c r="B329" s="31" t="s">
        <v>969</v>
      </c>
      <c r="C329" s="23" t="s">
        <v>970</v>
      </c>
      <c r="D329" s="28" t="n">
        <v>3.99</v>
      </c>
      <c r="E329" s="29" t="s">
        <v>131</v>
      </c>
      <c r="F329" s="23"/>
      <c r="G329" s="24"/>
    </row>
    <row r="330" s="25" customFormat="true" ht="12.75" hidden="false" customHeight="false" outlineLevel="0" collapsed="false">
      <c r="A330" s="26" t="s">
        <v>971</v>
      </c>
      <c r="B330" s="26" t="s">
        <v>972</v>
      </c>
      <c r="C330" s="23" t="s">
        <v>973</v>
      </c>
      <c r="D330" s="28" t="n">
        <v>5.09</v>
      </c>
      <c r="E330" s="29" t="s">
        <v>131</v>
      </c>
      <c r="F330" s="23"/>
      <c r="G330" s="24"/>
    </row>
    <row r="331" s="25" customFormat="true" ht="12.75" hidden="false" customHeight="false" outlineLevel="0" collapsed="false">
      <c r="A331" s="26" t="s">
        <v>974</v>
      </c>
      <c r="B331" s="26" t="s">
        <v>975</v>
      </c>
      <c r="C331" s="23" t="s">
        <v>976</v>
      </c>
      <c r="D331" s="28" t="n">
        <v>11.34</v>
      </c>
      <c r="E331" s="29" t="s">
        <v>131</v>
      </c>
      <c r="F331" s="23"/>
      <c r="G331" s="24"/>
    </row>
    <row r="332" s="25" customFormat="true" ht="12.75" hidden="false" customHeight="false" outlineLevel="0" collapsed="false">
      <c r="A332" s="26" t="s">
        <v>977</v>
      </c>
      <c r="B332" s="31" t="s">
        <v>978</v>
      </c>
      <c r="C332" s="32" t="s">
        <v>979</v>
      </c>
      <c r="D332" s="28" t="n">
        <v>7.62</v>
      </c>
      <c r="E332" s="29" t="n">
        <v>6.19</v>
      </c>
      <c r="F332" s="23"/>
      <c r="G332" s="24" t="n">
        <f aca="false">SUM(E332*F332)</f>
        <v>0</v>
      </c>
    </row>
    <row r="333" s="41" customFormat="true" ht="12.75" hidden="false" customHeight="false" outlineLevel="0" collapsed="false">
      <c r="A333" s="26" t="s">
        <v>980</v>
      </c>
      <c r="B333" s="31" t="s">
        <v>981</v>
      </c>
      <c r="C333" s="32" t="s">
        <v>982</v>
      </c>
      <c r="D333" s="28" t="n">
        <v>9.43</v>
      </c>
      <c r="E333" s="29" t="n">
        <v>8.29</v>
      </c>
      <c r="F333" s="36"/>
      <c r="G333" s="24" t="n">
        <f aca="false">SUM(E333*F333)</f>
        <v>0</v>
      </c>
    </row>
    <row r="334" s="25" customFormat="true" ht="12.75" hidden="false" customHeight="false" outlineLevel="0" collapsed="false">
      <c r="A334" s="31" t="s">
        <v>983</v>
      </c>
      <c r="B334" s="31" t="s">
        <v>984</v>
      </c>
      <c r="C334" s="32" t="s">
        <v>985</v>
      </c>
      <c r="D334" s="28" t="n">
        <v>12.99</v>
      </c>
      <c r="E334" s="29" t="n">
        <v>6.79</v>
      </c>
      <c r="F334" s="23"/>
      <c r="G334" s="24" t="n">
        <f aca="false">SUM(E334*F334)</f>
        <v>0</v>
      </c>
    </row>
    <row r="335" s="25" customFormat="true" ht="12.75" hidden="false" customHeight="false" outlineLevel="0" collapsed="false">
      <c r="A335" s="31" t="s">
        <v>986</v>
      </c>
      <c r="B335" s="31" t="s">
        <v>987</v>
      </c>
      <c r="C335" s="32" t="s">
        <v>988</v>
      </c>
      <c r="D335" s="28" t="n">
        <v>3.99</v>
      </c>
      <c r="E335" s="29" t="n">
        <v>2.37</v>
      </c>
      <c r="F335" s="23"/>
      <c r="G335" s="24" t="n">
        <f aca="false">SUM(E335*F335)</f>
        <v>0</v>
      </c>
    </row>
    <row r="336" s="25" customFormat="true" ht="12.75" hidden="false" customHeight="false" outlineLevel="0" collapsed="false">
      <c r="A336" s="31" t="s">
        <v>989</v>
      </c>
      <c r="B336" s="31" t="s">
        <v>990</v>
      </c>
      <c r="C336" s="32" t="s">
        <v>991</v>
      </c>
      <c r="D336" s="28" t="n">
        <v>3.99</v>
      </c>
      <c r="E336" s="29" t="n">
        <v>2.52</v>
      </c>
      <c r="F336" s="23"/>
      <c r="G336" s="24" t="n">
        <f aca="false">SUM(E336*F336)</f>
        <v>0</v>
      </c>
    </row>
    <row r="337" s="25" customFormat="true" ht="12.75" hidden="false" customHeight="false" outlineLevel="0" collapsed="false">
      <c r="A337" s="38" t="s">
        <v>992</v>
      </c>
      <c r="B337" s="38" t="s">
        <v>993</v>
      </c>
      <c r="C337" s="37" t="s">
        <v>994</v>
      </c>
      <c r="D337" s="28" t="n">
        <v>4.99</v>
      </c>
      <c r="E337" s="29" t="n">
        <v>3.29</v>
      </c>
      <c r="F337" s="23"/>
      <c r="G337" s="24" t="n">
        <f aca="false">SUM(E337*F337)</f>
        <v>0</v>
      </c>
    </row>
    <row r="338" s="25" customFormat="true" ht="12.75" hidden="false" customHeight="false" outlineLevel="0" collapsed="false">
      <c r="A338" s="31" t="s">
        <v>995</v>
      </c>
      <c r="B338" s="31" t="s">
        <v>996</v>
      </c>
      <c r="C338" s="32" t="s">
        <v>997</v>
      </c>
      <c r="D338" s="28" t="n">
        <v>5.99</v>
      </c>
      <c r="E338" s="29" t="n">
        <v>3.82</v>
      </c>
      <c r="F338" s="23"/>
      <c r="G338" s="24" t="n">
        <f aca="false">SUM(E338*F338)</f>
        <v>0</v>
      </c>
    </row>
    <row r="339" s="25" customFormat="true" ht="12.75" hidden="false" customHeight="false" outlineLevel="0" collapsed="false">
      <c r="A339" s="26" t="s">
        <v>998</v>
      </c>
      <c r="B339" s="31" t="s">
        <v>999</v>
      </c>
      <c r="C339" s="30" t="s">
        <v>1000</v>
      </c>
      <c r="D339" s="28" t="n">
        <v>3.72</v>
      </c>
      <c r="E339" s="29" t="n">
        <v>2.29</v>
      </c>
      <c r="F339" s="23"/>
      <c r="G339" s="24" t="n">
        <f aca="false">SUM(E339*F339)</f>
        <v>0</v>
      </c>
    </row>
    <row r="340" s="25" customFormat="true" ht="12.75" hidden="false" customHeight="false" outlineLevel="0" collapsed="false">
      <c r="A340" s="26" t="s">
        <v>1001</v>
      </c>
      <c r="B340" s="31" t="s">
        <v>1002</v>
      </c>
      <c r="C340" s="32" t="s">
        <v>1003</v>
      </c>
      <c r="D340" s="28" t="n">
        <v>15.65</v>
      </c>
      <c r="E340" s="29" t="n">
        <v>12.99</v>
      </c>
      <c r="F340" s="23"/>
      <c r="G340" s="24" t="n">
        <f aca="false">SUM(E340*F340)</f>
        <v>0</v>
      </c>
    </row>
    <row r="341" s="25" customFormat="true" ht="12.75" hidden="false" customHeight="false" outlineLevel="0" collapsed="false">
      <c r="A341" s="26" t="s">
        <v>1004</v>
      </c>
      <c r="B341" s="31" t="s">
        <v>1005</v>
      </c>
      <c r="C341" s="32" t="s">
        <v>1006</v>
      </c>
      <c r="D341" s="28" t="n">
        <v>11.92</v>
      </c>
      <c r="E341" s="29" t="n">
        <v>10.99</v>
      </c>
      <c r="F341" s="23"/>
      <c r="G341" s="24" t="n">
        <f aca="false">SUM(E341*F341)</f>
        <v>0</v>
      </c>
    </row>
    <row r="342" s="25" customFormat="true" ht="12.75" hidden="false" customHeight="false" outlineLevel="0" collapsed="false">
      <c r="A342" s="31" t="s">
        <v>1007</v>
      </c>
      <c r="B342" s="31" t="s">
        <v>1008</v>
      </c>
      <c r="C342" s="32" t="s">
        <v>1009</v>
      </c>
      <c r="D342" s="28" t="n">
        <v>4.39</v>
      </c>
      <c r="E342" s="29" t="n">
        <v>2.49</v>
      </c>
      <c r="F342" s="23"/>
      <c r="G342" s="24" t="n">
        <f aca="false">SUM(E342*F342)</f>
        <v>0</v>
      </c>
    </row>
    <row r="343" s="25" customFormat="true" ht="12.75" hidden="false" customHeight="false" outlineLevel="0" collapsed="false">
      <c r="A343" s="26" t="s">
        <v>1010</v>
      </c>
      <c r="B343" s="31" t="s">
        <v>1011</v>
      </c>
      <c r="C343" s="32" t="s">
        <v>1012</v>
      </c>
      <c r="D343" s="28" t="n">
        <v>4.59</v>
      </c>
      <c r="E343" s="29" t="n">
        <v>2.79</v>
      </c>
      <c r="F343" s="23"/>
      <c r="G343" s="24" t="n">
        <f aca="false">SUM(E343*F343)</f>
        <v>0</v>
      </c>
    </row>
    <row r="344" s="25" customFormat="true" ht="12.75" hidden="false" customHeight="false" outlineLevel="0" collapsed="false">
      <c r="A344" s="26" t="s">
        <v>1013</v>
      </c>
      <c r="B344" s="31" t="s">
        <v>1014</v>
      </c>
      <c r="C344" s="32" t="s">
        <v>1015</v>
      </c>
      <c r="D344" s="28" t="n">
        <v>4.79</v>
      </c>
      <c r="E344" s="29" t="n">
        <v>3.29</v>
      </c>
      <c r="F344" s="23"/>
      <c r="G344" s="24" t="n">
        <f aca="false">SUM(E344*F344)</f>
        <v>0</v>
      </c>
    </row>
    <row r="345" s="25" customFormat="true" ht="12.75" hidden="false" customHeight="false" outlineLevel="0" collapsed="false">
      <c r="A345" s="26" t="s">
        <v>1016</v>
      </c>
      <c r="B345" s="31" t="s">
        <v>1017</v>
      </c>
      <c r="C345" s="32" t="s">
        <v>1018</v>
      </c>
      <c r="D345" s="28" t="n">
        <v>3.99</v>
      </c>
      <c r="E345" s="29" t="n">
        <v>2.59</v>
      </c>
      <c r="F345" s="23"/>
      <c r="G345" s="24" t="n">
        <f aca="false">SUM(E345*F345)</f>
        <v>0</v>
      </c>
    </row>
    <row r="346" s="25" customFormat="true" ht="12.75" hidden="false" customHeight="false" outlineLevel="0" collapsed="false">
      <c r="A346" s="26" t="s">
        <v>1019</v>
      </c>
      <c r="B346" s="26" t="s">
        <v>1020</v>
      </c>
      <c r="C346" s="23" t="s">
        <v>1021</v>
      </c>
      <c r="D346" s="28" t="n">
        <v>0.29</v>
      </c>
      <c r="E346" s="29" t="s">
        <v>131</v>
      </c>
      <c r="F346" s="23"/>
      <c r="G346" s="24"/>
    </row>
    <row r="347" s="25" customFormat="true" ht="12.75" hidden="false" customHeight="false" outlineLevel="0" collapsed="false">
      <c r="A347" s="42" t="s">
        <v>1022</v>
      </c>
      <c r="B347" s="42" t="s">
        <v>1023</v>
      </c>
      <c r="C347" s="40" t="s">
        <v>1024</v>
      </c>
      <c r="D347" s="43" t="n">
        <v>3.14</v>
      </c>
      <c r="E347" s="29" t="s">
        <v>131</v>
      </c>
      <c r="F347" s="23"/>
      <c r="G347" s="24"/>
    </row>
    <row r="348" s="25" customFormat="true" ht="12.75" hidden="false" customHeight="false" outlineLevel="0" collapsed="false">
      <c r="A348" s="42" t="s">
        <v>1025</v>
      </c>
      <c r="B348" s="42" t="s">
        <v>1026</v>
      </c>
      <c r="C348" s="40" t="s">
        <v>1027</v>
      </c>
      <c r="D348" s="43" t="n">
        <v>0.65</v>
      </c>
      <c r="E348" s="29" t="s">
        <v>131</v>
      </c>
      <c r="F348" s="23"/>
      <c r="G348" s="24"/>
    </row>
    <row r="349" s="25" customFormat="true" ht="12.75" hidden="false" customHeight="false" outlineLevel="0" collapsed="false">
      <c r="A349" s="42" t="s">
        <v>1028</v>
      </c>
      <c r="B349" s="42" t="s">
        <v>1029</v>
      </c>
      <c r="C349" s="40" t="s">
        <v>1030</v>
      </c>
      <c r="D349" s="43" t="n">
        <v>7.35</v>
      </c>
      <c r="E349" s="29" t="s">
        <v>131</v>
      </c>
      <c r="F349" s="23"/>
      <c r="G349" s="24"/>
    </row>
    <row r="350" s="25" customFormat="true" ht="12.75" hidden="false" customHeight="false" outlineLevel="0" collapsed="false">
      <c r="A350" s="42" t="s">
        <v>1031</v>
      </c>
      <c r="B350" s="42" t="s">
        <v>1032</v>
      </c>
      <c r="C350" s="40" t="s">
        <v>1033</v>
      </c>
      <c r="D350" s="43" t="n">
        <v>0.31</v>
      </c>
      <c r="E350" s="29" t="s">
        <v>131</v>
      </c>
      <c r="F350" s="23"/>
      <c r="G350" s="24"/>
    </row>
    <row r="351" s="25" customFormat="true" ht="12.75" hidden="false" customHeight="false" outlineLevel="0" collapsed="false">
      <c r="A351" s="42" t="s">
        <v>1034</v>
      </c>
      <c r="B351" s="42" t="s">
        <v>1035</v>
      </c>
      <c r="C351" s="30" t="s">
        <v>1036</v>
      </c>
      <c r="D351" s="43" t="n">
        <v>13.79</v>
      </c>
      <c r="E351" s="29" t="s">
        <v>131</v>
      </c>
      <c r="F351" s="23"/>
      <c r="G351" s="24"/>
    </row>
    <row r="352" s="25" customFormat="true" ht="12.75" hidden="false" customHeight="false" outlineLevel="0" collapsed="false">
      <c r="A352" s="31" t="s">
        <v>1037</v>
      </c>
      <c r="B352" s="31" t="s">
        <v>1038</v>
      </c>
      <c r="C352" s="32" t="s">
        <v>1039</v>
      </c>
      <c r="D352" s="28" t="n">
        <v>0.59</v>
      </c>
      <c r="E352" s="29" t="s">
        <v>131</v>
      </c>
      <c r="F352" s="23"/>
      <c r="G352" s="24"/>
    </row>
    <row r="353" s="25" customFormat="true" ht="12.75" hidden="false" customHeight="false" outlineLevel="0" collapsed="false">
      <c r="A353" s="42" t="s">
        <v>1040</v>
      </c>
      <c r="B353" s="42" t="s">
        <v>1041</v>
      </c>
      <c r="C353" s="32" t="s">
        <v>1042</v>
      </c>
      <c r="D353" s="43" t="n">
        <v>5.49</v>
      </c>
      <c r="E353" s="29" t="s">
        <v>131</v>
      </c>
      <c r="F353" s="23"/>
      <c r="G353" s="24"/>
    </row>
    <row r="354" s="25" customFormat="true" ht="12.75" hidden="false" customHeight="false" outlineLevel="0" collapsed="false">
      <c r="A354" s="26" t="s">
        <v>1043</v>
      </c>
      <c r="B354" s="26" t="s">
        <v>1044</v>
      </c>
      <c r="C354" s="23" t="s">
        <v>1045</v>
      </c>
      <c r="D354" s="28" t="n">
        <v>0.59</v>
      </c>
      <c r="E354" s="29" t="s">
        <v>131</v>
      </c>
      <c r="F354" s="23"/>
      <c r="G354" s="24"/>
    </row>
    <row r="355" s="25" customFormat="true" ht="12.75" hidden="false" customHeight="false" outlineLevel="0" collapsed="false">
      <c r="A355" s="26" t="s">
        <v>1046</v>
      </c>
      <c r="B355" s="26" t="s">
        <v>1047</v>
      </c>
      <c r="C355" s="23" t="s">
        <v>1048</v>
      </c>
      <c r="D355" s="28" t="n">
        <v>5.79</v>
      </c>
      <c r="E355" s="29" t="s">
        <v>131</v>
      </c>
      <c r="F355" s="23"/>
      <c r="G355" s="24"/>
    </row>
    <row r="356" s="25" customFormat="true" ht="12.75" hidden="false" customHeight="false" outlineLevel="0" collapsed="false">
      <c r="A356" s="42" t="s">
        <v>1049</v>
      </c>
      <c r="B356" s="42" t="s">
        <v>1050</v>
      </c>
      <c r="C356" s="40" t="s">
        <v>1051</v>
      </c>
      <c r="D356" s="43" t="n">
        <v>0.34</v>
      </c>
      <c r="E356" s="29" t="s">
        <v>131</v>
      </c>
      <c r="F356" s="23"/>
      <c r="G356" s="24"/>
    </row>
    <row r="357" s="25" customFormat="true" ht="12.75" hidden="false" customHeight="false" outlineLevel="0" collapsed="false">
      <c r="A357" s="42" t="s">
        <v>1052</v>
      </c>
      <c r="B357" s="42" t="s">
        <v>1053</v>
      </c>
      <c r="C357" s="40" t="s">
        <v>1054</v>
      </c>
      <c r="D357" s="43" t="n">
        <v>9.65</v>
      </c>
      <c r="E357" s="29" t="s">
        <v>131</v>
      </c>
      <c r="F357" s="23"/>
      <c r="G357" s="24"/>
    </row>
    <row r="358" s="25" customFormat="true" ht="12.75" hidden="false" customHeight="false" outlineLevel="0" collapsed="false">
      <c r="A358" s="42" t="s">
        <v>1055</v>
      </c>
      <c r="B358" s="42" t="s">
        <v>1056</v>
      </c>
      <c r="C358" s="40" t="s">
        <v>1057</v>
      </c>
      <c r="D358" s="43" t="n">
        <v>0.99</v>
      </c>
      <c r="E358" s="29" t="s">
        <v>131</v>
      </c>
      <c r="F358" s="23"/>
      <c r="G358" s="24"/>
    </row>
    <row r="359" s="25" customFormat="true" ht="12.75" hidden="false" customHeight="false" outlineLevel="0" collapsed="false">
      <c r="A359" s="42" t="s">
        <v>1058</v>
      </c>
      <c r="B359" s="42" t="s">
        <v>1059</v>
      </c>
      <c r="C359" s="40" t="s">
        <v>1060</v>
      </c>
      <c r="D359" s="43" t="n">
        <v>9.99</v>
      </c>
      <c r="E359" s="29" t="s">
        <v>131</v>
      </c>
      <c r="F359" s="23"/>
      <c r="G359" s="24"/>
    </row>
    <row r="360" s="25" customFormat="true" ht="12.75" hidden="false" customHeight="false" outlineLevel="0" collapsed="false">
      <c r="A360" s="42" t="s">
        <v>1061</v>
      </c>
      <c r="B360" s="42" t="s">
        <v>1062</v>
      </c>
      <c r="C360" s="40" t="s">
        <v>1063</v>
      </c>
      <c r="D360" s="43" t="n">
        <v>0.92</v>
      </c>
      <c r="E360" s="29" t="s">
        <v>131</v>
      </c>
      <c r="F360" s="23"/>
      <c r="G360" s="24"/>
    </row>
    <row r="361" s="25" customFormat="true" ht="12.75" hidden="false" customHeight="false" outlineLevel="0" collapsed="false">
      <c r="A361" s="42" t="s">
        <v>1064</v>
      </c>
      <c r="B361" s="42" t="s">
        <v>1065</v>
      </c>
      <c r="C361" s="40" t="s">
        <v>1066</v>
      </c>
      <c r="D361" s="43" t="n">
        <v>8.63</v>
      </c>
      <c r="E361" s="29" t="s">
        <v>131</v>
      </c>
      <c r="F361" s="23"/>
      <c r="G361" s="24"/>
    </row>
    <row r="362" s="41" customFormat="true" ht="12.75" hidden="false" customHeight="false" outlineLevel="0" collapsed="false">
      <c r="A362" s="31" t="s">
        <v>1067</v>
      </c>
      <c r="B362" s="31" t="s">
        <v>1068</v>
      </c>
      <c r="C362" s="32" t="s">
        <v>1069</v>
      </c>
      <c r="D362" s="28" t="n">
        <v>4.69</v>
      </c>
      <c r="E362" s="29" t="s">
        <v>131</v>
      </c>
      <c r="F362" s="36"/>
      <c r="G362" s="24"/>
    </row>
    <row r="363" s="25" customFormat="true" ht="12.75" hidden="false" customHeight="false" outlineLevel="0" collapsed="false">
      <c r="A363" s="26" t="s">
        <v>1070</v>
      </c>
      <c r="B363" s="26" t="s">
        <v>1071</v>
      </c>
      <c r="C363" s="23" t="s">
        <v>1072</v>
      </c>
      <c r="D363" s="28" t="n">
        <v>25.59</v>
      </c>
      <c r="E363" s="29" t="s">
        <v>131</v>
      </c>
      <c r="F363" s="23"/>
      <c r="G363" s="24"/>
    </row>
    <row r="364" s="25" customFormat="true" ht="12.75" hidden="false" customHeight="false" outlineLevel="0" collapsed="false">
      <c r="A364" s="26" t="s">
        <v>1073</v>
      </c>
      <c r="B364" s="26" t="s">
        <v>1074</v>
      </c>
      <c r="C364" s="23" t="s">
        <v>1075</v>
      </c>
      <c r="D364" s="28" t="n">
        <v>6.69</v>
      </c>
      <c r="E364" s="29" t="s">
        <v>131</v>
      </c>
      <c r="F364" s="23"/>
      <c r="G364" s="24"/>
    </row>
    <row r="365" s="25" customFormat="true" ht="12.75" hidden="false" customHeight="false" outlineLevel="0" collapsed="false">
      <c r="A365" s="26" t="s">
        <v>1076</v>
      </c>
      <c r="B365" s="26" t="s">
        <v>1077</v>
      </c>
      <c r="C365" s="23" t="s">
        <v>1078</v>
      </c>
      <c r="D365" s="28" t="n">
        <v>34.49</v>
      </c>
      <c r="E365" s="29" t="s">
        <v>131</v>
      </c>
      <c r="F365" s="23"/>
      <c r="G365" s="24"/>
    </row>
    <row r="366" s="25" customFormat="true" ht="12.75" hidden="false" customHeight="false" outlineLevel="0" collapsed="false">
      <c r="A366" s="26" t="s">
        <v>1079</v>
      </c>
      <c r="B366" s="26" t="s">
        <v>1080</v>
      </c>
      <c r="C366" s="23" t="s">
        <v>1081</v>
      </c>
      <c r="D366" s="28" t="n">
        <v>9.99</v>
      </c>
      <c r="E366" s="29" t="s">
        <v>131</v>
      </c>
      <c r="F366" s="23"/>
      <c r="G366" s="24"/>
    </row>
    <row r="367" s="25" customFormat="true" ht="12.75" hidden="false" customHeight="false" outlineLevel="0" collapsed="false">
      <c r="A367" s="26" t="s">
        <v>1082</v>
      </c>
      <c r="B367" s="26" t="s">
        <v>1083</v>
      </c>
      <c r="C367" s="23" t="s">
        <v>1084</v>
      </c>
      <c r="D367" s="43" t="n">
        <v>14.99</v>
      </c>
      <c r="E367" s="29" t="s">
        <v>131</v>
      </c>
      <c r="F367" s="23"/>
      <c r="G367" s="24"/>
    </row>
    <row r="368" s="25" customFormat="true" ht="12.75" hidden="false" customHeight="false" outlineLevel="0" collapsed="false">
      <c r="A368" s="26" t="s">
        <v>1085</v>
      </c>
      <c r="B368" s="26" t="s">
        <v>1086</v>
      </c>
      <c r="C368" s="23" t="s">
        <v>1087</v>
      </c>
      <c r="D368" s="28" t="n">
        <v>4.49</v>
      </c>
      <c r="E368" s="29" t="s">
        <v>131</v>
      </c>
      <c r="F368" s="23"/>
      <c r="G368" s="24"/>
    </row>
    <row r="369" s="25" customFormat="true" ht="12.75" hidden="false" customHeight="false" outlineLevel="0" collapsed="false">
      <c r="A369" s="26" t="s">
        <v>1088</v>
      </c>
      <c r="B369" s="26" t="s">
        <v>1089</v>
      </c>
      <c r="C369" s="23" t="s">
        <v>1090</v>
      </c>
      <c r="D369" s="28" t="n">
        <v>26.49</v>
      </c>
      <c r="E369" s="29" t="s">
        <v>131</v>
      </c>
      <c r="F369" s="23"/>
      <c r="G369" s="24"/>
    </row>
    <row r="370" s="25" customFormat="true" ht="12.75" hidden="false" customHeight="false" outlineLevel="0" collapsed="false">
      <c r="A370" s="26" t="s">
        <v>1091</v>
      </c>
      <c r="B370" s="31" t="s">
        <v>1092</v>
      </c>
      <c r="C370" s="30" t="s">
        <v>1093</v>
      </c>
      <c r="D370" s="28" t="n">
        <v>6.69</v>
      </c>
      <c r="E370" s="29" t="s">
        <v>131</v>
      </c>
      <c r="F370" s="23"/>
      <c r="G370" s="24"/>
    </row>
    <row r="371" s="25" customFormat="true" ht="12.75" hidden="false" customHeight="false" outlineLevel="0" collapsed="false">
      <c r="A371" s="42" t="s">
        <v>1094</v>
      </c>
      <c r="B371" s="42" t="s">
        <v>1095</v>
      </c>
      <c r="C371" s="40" t="s">
        <v>1096</v>
      </c>
      <c r="D371" s="43" t="n">
        <v>0.72</v>
      </c>
      <c r="E371" s="29" t="s">
        <v>131</v>
      </c>
      <c r="F371" s="23"/>
      <c r="G371" s="24"/>
    </row>
    <row r="372" s="25" customFormat="true" ht="12.75" hidden="false" customHeight="false" outlineLevel="0" collapsed="false">
      <c r="A372" s="42" t="s">
        <v>1097</v>
      </c>
      <c r="B372" s="42" t="s">
        <v>1098</v>
      </c>
      <c r="C372" s="40" t="s">
        <v>1099</v>
      </c>
      <c r="D372" s="43" t="n">
        <v>6.99</v>
      </c>
      <c r="E372" s="29" t="s">
        <v>131</v>
      </c>
      <c r="F372" s="23"/>
      <c r="G372" s="24"/>
    </row>
    <row r="373" s="25" customFormat="true" ht="12.75" hidden="false" customHeight="false" outlineLevel="0" collapsed="false">
      <c r="A373" s="42" t="s">
        <v>1100</v>
      </c>
      <c r="B373" s="42" t="s">
        <v>1101</v>
      </c>
      <c r="C373" s="40" t="s">
        <v>1102</v>
      </c>
      <c r="D373" s="43" t="n">
        <v>2.02</v>
      </c>
      <c r="E373" s="29" t="s">
        <v>131</v>
      </c>
      <c r="F373" s="23"/>
      <c r="G373" s="24"/>
    </row>
    <row r="374" s="25" customFormat="true" ht="12.75" hidden="false" customHeight="false" outlineLevel="0" collapsed="false">
      <c r="A374" s="42" t="s">
        <v>1103</v>
      </c>
      <c r="B374" s="42" t="s">
        <v>1104</v>
      </c>
      <c r="C374" s="40" t="s">
        <v>1105</v>
      </c>
      <c r="D374" s="43" t="n">
        <v>18.42</v>
      </c>
      <c r="E374" s="29" t="s">
        <v>131</v>
      </c>
      <c r="F374" s="23"/>
      <c r="G374" s="24"/>
    </row>
    <row r="375" s="25" customFormat="true" ht="12.75" hidden="false" customHeight="false" outlineLevel="0" collapsed="false">
      <c r="A375" s="31" t="s">
        <v>1106</v>
      </c>
      <c r="B375" s="31" t="s">
        <v>1107</v>
      </c>
      <c r="C375" s="32" t="s">
        <v>1108</v>
      </c>
      <c r="D375" s="28" t="n">
        <v>3.49</v>
      </c>
      <c r="E375" s="29" t="s">
        <v>131</v>
      </c>
      <c r="F375" s="23"/>
      <c r="G375" s="24"/>
    </row>
    <row r="376" s="25" customFormat="true" ht="12.75" hidden="false" customHeight="false" outlineLevel="0" collapsed="false">
      <c r="A376" s="31" t="s">
        <v>1109</v>
      </c>
      <c r="B376" s="31" t="s">
        <v>1110</v>
      </c>
      <c r="C376" s="32" t="s">
        <v>1111</v>
      </c>
      <c r="D376" s="28" t="n">
        <v>4.69</v>
      </c>
      <c r="E376" s="29" t="s">
        <v>131</v>
      </c>
      <c r="F376" s="23"/>
      <c r="G376" s="24"/>
    </row>
    <row r="377" s="25" customFormat="true" ht="12.75" hidden="false" customHeight="false" outlineLevel="0" collapsed="false">
      <c r="A377" s="26" t="s">
        <v>1112</v>
      </c>
      <c r="B377" s="31" t="s">
        <v>1113</v>
      </c>
      <c r="C377" s="32" t="s">
        <v>1114</v>
      </c>
      <c r="D377" s="28" t="n">
        <v>0.98</v>
      </c>
      <c r="E377" s="29" t="s">
        <v>131</v>
      </c>
      <c r="F377" s="23"/>
      <c r="G377" s="24"/>
    </row>
    <row r="378" s="25" customFormat="true" ht="12.75" hidden="false" customHeight="false" outlineLevel="0" collapsed="false">
      <c r="A378" s="31" t="s">
        <v>1115</v>
      </c>
      <c r="B378" s="31" t="s">
        <v>1116</v>
      </c>
      <c r="C378" s="32" t="s">
        <v>1117</v>
      </c>
      <c r="D378" s="28" t="n">
        <v>1.29</v>
      </c>
      <c r="E378" s="29" t="s">
        <v>131</v>
      </c>
      <c r="F378" s="23"/>
      <c r="G378" s="24"/>
    </row>
    <row r="379" s="25" customFormat="true" ht="12.75" hidden="false" customHeight="false" outlineLevel="0" collapsed="false">
      <c r="A379" s="26" t="s">
        <v>1118</v>
      </c>
      <c r="B379" s="31" t="s">
        <v>1119</v>
      </c>
      <c r="C379" s="32" t="s">
        <v>1120</v>
      </c>
      <c r="D379" s="28" t="n">
        <v>1.28</v>
      </c>
      <c r="E379" s="29" t="s">
        <v>131</v>
      </c>
      <c r="F379" s="23"/>
      <c r="G379" s="24"/>
    </row>
    <row r="380" s="25" customFormat="true" ht="12.75" hidden="false" customHeight="false" outlineLevel="0" collapsed="false">
      <c r="A380" s="31" t="s">
        <v>1121</v>
      </c>
      <c r="B380" s="31" t="s">
        <v>1122</v>
      </c>
      <c r="C380" s="32" t="s">
        <v>1123</v>
      </c>
      <c r="D380" s="28" t="n">
        <v>9.6</v>
      </c>
      <c r="E380" s="29" t="s">
        <v>131</v>
      </c>
      <c r="F380" s="23"/>
      <c r="G380" s="24"/>
    </row>
    <row r="381" s="25" customFormat="true" ht="12.75" hidden="false" customHeight="false" outlineLevel="0" collapsed="false">
      <c r="A381" s="42" t="s">
        <v>1124</v>
      </c>
      <c r="B381" s="42" t="s">
        <v>1125</v>
      </c>
      <c r="C381" s="30" t="s">
        <v>1126</v>
      </c>
      <c r="D381" s="28" t="n">
        <v>14.99</v>
      </c>
      <c r="E381" s="29" t="s">
        <v>131</v>
      </c>
      <c r="F381" s="23"/>
      <c r="G381" s="24"/>
    </row>
    <row r="382" s="25" customFormat="true" ht="12.75" hidden="false" customHeight="false" outlineLevel="0" collapsed="false">
      <c r="A382" s="42" t="s">
        <v>1127</v>
      </c>
      <c r="B382" s="42" t="s">
        <v>1128</v>
      </c>
      <c r="C382" s="30" t="s">
        <v>1129</v>
      </c>
      <c r="D382" s="28" t="n">
        <v>17.99</v>
      </c>
      <c r="E382" s="29" t="s">
        <v>131</v>
      </c>
      <c r="F382" s="23"/>
      <c r="G382" s="24"/>
    </row>
    <row r="383" s="25" customFormat="true" ht="12.75" hidden="false" customHeight="false" outlineLevel="0" collapsed="false">
      <c r="A383" s="31" t="s">
        <v>1130</v>
      </c>
      <c r="B383" s="31" t="s">
        <v>1131</v>
      </c>
      <c r="C383" s="32" t="s">
        <v>1132</v>
      </c>
      <c r="D383" s="28" t="n">
        <v>16.69</v>
      </c>
      <c r="E383" s="29" t="s">
        <v>131</v>
      </c>
      <c r="F383" s="23"/>
      <c r="G383" s="24"/>
    </row>
    <row r="384" s="25" customFormat="true" ht="12.75" hidden="false" customHeight="false" outlineLevel="0" collapsed="false">
      <c r="A384" s="26" t="s">
        <v>1133</v>
      </c>
      <c r="B384" s="31" t="s">
        <v>1134</v>
      </c>
      <c r="C384" s="32" t="s">
        <v>1135</v>
      </c>
      <c r="D384" s="28" t="n">
        <v>1.99</v>
      </c>
      <c r="E384" s="29" t="s">
        <v>131</v>
      </c>
      <c r="F384" s="23"/>
      <c r="G384" s="24"/>
    </row>
    <row r="385" s="25" customFormat="true" ht="12.75" hidden="false" customHeight="false" outlineLevel="0" collapsed="false">
      <c r="A385" s="31" t="s">
        <v>1136</v>
      </c>
      <c r="B385" s="31" t="s">
        <v>1137</v>
      </c>
      <c r="C385" s="32" t="s">
        <v>1138</v>
      </c>
      <c r="D385" s="28" t="n">
        <v>4.69</v>
      </c>
      <c r="E385" s="29" t="s">
        <v>131</v>
      </c>
      <c r="F385" s="23"/>
      <c r="G385" s="24"/>
    </row>
    <row r="386" s="25" customFormat="true" ht="12.75" hidden="false" customHeight="false" outlineLevel="0" collapsed="false">
      <c r="A386" s="26" t="s">
        <v>1139</v>
      </c>
      <c r="B386" s="31" t="s">
        <v>1140</v>
      </c>
      <c r="C386" s="32" t="s">
        <v>1141</v>
      </c>
      <c r="D386" s="28" t="n">
        <v>20.91</v>
      </c>
      <c r="E386" s="29" t="s">
        <v>131</v>
      </c>
      <c r="F386" s="23"/>
      <c r="G386" s="24"/>
    </row>
    <row r="387" s="25" customFormat="true" ht="12.75" hidden="false" customHeight="false" outlineLevel="0" collapsed="false">
      <c r="A387" s="31" t="s">
        <v>1142</v>
      </c>
      <c r="B387" s="31" t="s">
        <v>1143</v>
      </c>
      <c r="C387" s="32" t="s">
        <v>1144</v>
      </c>
      <c r="D387" s="28" t="n">
        <v>1.97</v>
      </c>
      <c r="E387" s="29" t="s">
        <v>131</v>
      </c>
      <c r="F387" s="23"/>
      <c r="G387" s="24"/>
    </row>
    <row r="388" s="25" customFormat="true" ht="12.75" hidden="false" customHeight="false" outlineLevel="0" collapsed="false">
      <c r="A388" s="26" t="s">
        <v>1145</v>
      </c>
      <c r="B388" s="31" t="s">
        <v>1146</v>
      </c>
      <c r="C388" s="32" t="s">
        <v>1147</v>
      </c>
      <c r="D388" s="28" t="n">
        <v>5.99</v>
      </c>
      <c r="E388" s="29" t="s">
        <v>131</v>
      </c>
      <c r="F388" s="23"/>
      <c r="G388" s="24"/>
    </row>
    <row r="389" s="25" customFormat="true" ht="12.75" hidden="false" customHeight="false" outlineLevel="0" collapsed="false">
      <c r="A389" s="42" t="s">
        <v>1148</v>
      </c>
      <c r="B389" s="42" t="s">
        <v>1149</v>
      </c>
      <c r="C389" s="30" t="s">
        <v>1150</v>
      </c>
      <c r="D389" s="28" t="n">
        <v>23.99</v>
      </c>
      <c r="E389" s="29" t="s">
        <v>131</v>
      </c>
      <c r="F389" s="23"/>
      <c r="G389" s="24"/>
    </row>
    <row r="390" s="25" customFormat="true" ht="12.75" hidden="false" customHeight="false" outlineLevel="0" collapsed="false">
      <c r="A390" s="42" t="s">
        <v>1151</v>
      </c>
      <c r="B390" s="42" t="s">
        <v>1152</v>
      </c>
      <c r="C390" s="30" t="s">
        <v>1153</v>
      </c>
      <c r="D390" s="28" t="n">
        <v>12.99</v>
      </c>
      <c r="E390" s="29" t="s">
        <v>131</v>
      </c>
      <c r="F390" s="23"/>
      <c r="G390" s="24"/>
    </row>
    <row r="391" s="25" customFormat="true" ht="12.75" hidden="false" customHeight="false" outlineLevel="0" collapsed="false">
      <c r="A391" s="26" t="s">
        <v>1154</v>
      </c>
      <c r="B391" s="31" t="s">
        <v>1155</v>
      </c>
      <c r="C391" s="32" t="s">
        <v>1156</v>
      </c>
      <c r="D391" s="28" t="n">
        <v>1.59</v>
      </c>
      <c r="E391" s="29" t="s">
        <v>131</v>
      </c>
      <c r="F391" s="23"/>
      <c r="G391" s="24"/>
    </row>
    <row r="392" s="25" customFormat="true" ht="12.75" hidden="false" customHeight="false" outlineLevel="0" collapsed="false">
      <c r="A392" s="26" t="s">
        <v>1157</v>
      </c>
      <c r="B392" s="31" t="s">
        <v>1158</v>
      </c>
      <c r="C392" s="32" t="s">
        <v>1159</v>
      </c>
      <c r="D392" s="28" t="n">
        <v>1.68</v>
      </c>
      <c r="E392" s="29" t="s">
        <v>131</v>
      </c>
      <c r="F392" s="23"/>
      <c r="G392" s="24"/>
    </row>
    <row r="393" s="25" customFormat="true" ht="12.75" hidden="false" customHeight="false" outlineLevel="0" collapsed="false">
      <c r="A393" s="42" t="s">
        <v>1160</v>
      </c>
      <c r="B393" s="42" t="s">
        <v>1161</v>
      </c>
      <c r="C393" s="30" t="s">
        <v>1162</v>
      </c>
      <c r="D393" s="28" t="n">
        <v>33.99</v>
      </c>
      <c r="E393" s="29" t="s">
        <v>131</v>
      </c>
      <c r="F393" s="23"/>
      <c r="G393" s="24"/>
    </row>
    <row r="394" s="25" customFormat="true" ht="12.75" hidden="false" customHeight="false" outlineLevel="0" collapsed="false">
      <c r="A394" s="42" t="s">
        <v>1163</v>
      </c>
      <c r="B394" s="42" t="s">
        <v>1164</v>
      </c>
      <c r="C394" s="30" t="s">
        <v>1165</v>
      </c>
      <c r="D394" s="28" t="n">
        <v>17.99</v>
      </c>
      <c r="E394" s="29" t="s">
        <v>131</v>
      </c>
      <c r="F394" s="23"/>
      <c r="G394" s="24"/>
    </row>
    <row r="395" s="25" customFormat="true" ht="12.75" hidden="false" customHeight="false" outlineLevel="0" collapsed="false">
      <c r="A395" s="31" t="s">
        <v>1166</v>
      </c>
      <c r="B395" s="31" t="s">
        <v>1167</v>
      </c>
      <c r="C395" s="32" t="s">
        <v>1168</v>
      </c>
      <c r="D395" s="28" t="n">
        <v>1.79</v>
      </c>
      <c r="E395" s="29" t="s">
        <v>131</v>
      </c>
      <c r="F395" s="23"/>
      <c r="G395" s="24"/>
    </row>
    <row r="396" s="25" customFormat="true" ht="12.75" hidden="false" customHeight="false" outlineLevel="0" collapsed="false">
      <c r="A396" s="26" t="s">
        <v>1169</v>
      </c>
      <c r="B396" s="31" t="s">
        <v>1170</v>
      </c>
      <c r="C396" s="32" t="s">
        <v>1171</v>
      </c>
      <c r="D396" s="28" t="n">
        <v>3.99</v>
      </c>
      <c r="E396" s="29" t="s">
        <v>131</v>
      </c>
      <c r="F396" s="23"/>
      <c r="G396" s="24"/>
    </row>
    <row r="397" s="25" customFormat="true" ht="12.75" hidden="false" customHeight="false" outlineLevel="0" collapsed="false">
      <c r="A397" s="33" t="s">
        <v>1172</v>
      </c>
      <c r="B397" s="44" t="s">
        <v>1173</v>
      </c>
      <c r="C397" s="40" t="s">
        <v>1174</v>
      </c>
      <c r="D397" s="28" t="n">
        <v>33.99</v>
      </c>
      <c r="E397" s="29" t="s">
        <v>131</v>
      </c>
      <c r="F397" s="23"/>
      <c r="G397" s="24"/>
    </row>
    <row r="398" s="25" customFormat="true" ht="12.75" hidden="false" customHeight="false" outlineLevel="0" collapsed="false">
      <c r="A398" s="33" t="s">
        <v>1175</v>
      </c>
      <c r="B398" s="20" t="s">
        <v>1176</v>
      </c>
      <c r="C398" s="40" t="s">
        <v>1177</v>
      </c>
      <c r="D398" s="28" t="n">
        <v>33.99</v>
      </c>
      <c r="E398" s="29" t="s">
        <v>131</v>
      </c>
      <c r="F398" s="23"/>
      <c r="G398" s="24"/>
    </row>
    <row r="399" s="25" customFormat="true" ht="12.75" hidden="false" customHeight="false" outlineLevel="0" collapsed="false">
      <c r="A399" s="31" t="s">
        <v>1178</v>
      </c>
      <c r="B399" s="31" t="s">
        <v>1179</v>
      </c>
      <c r="C399" s="32" t="s">
        <v>1180</v>
      </c>
      <c r="D399" s="28" t="n">
        <v>14.99</v>
      </c>
      <c r="E399" s="29" t="s">
        <v>131</v>
      </c>
      <c r="F399" s="23"/>
      <c r="G399" s="24"/>
    </row>
    <row r="400" s="25" customFormat="true" ht="12.75" hidden="false" customHeight="false" outlineLevel="0" collapsed="false">
      <c r="A400" s="31" t="s">
        <v>1181</v>
      </c>
      <c r="B400" s="31" t="s">
        <v>1182</v>
      </c>
      <c r="C400" s="32" t="s">
        <v>1183</v>
      </c>
      <c r="D400" s="28" t="n">
        <v>29.99</v>
      </c>
      <c r="E400" s="29" t="s">
        <v>131</v>
      </c>
      <c r="F400" s="23"/>
      <c r="G400" s="24"/>
    </row>
    <row r="401" s="25" customFormat="true" ht="12.75" hidden="false" customHeight="false" outlineLevel="0" collapsed="false">
      <c r="A401" s="42" t="s">
        <v>1184</v>
      </c>
      <c r="B401" s="42" t="s">
        <v>1185</v>
      </c>
      <c r="C401" s="30" t="s">
        <v>1186</v>
      </c>
      <c r="D401" s="28" t="n">
        <v>14.99</v>
      </c>
      <c r="E401" s="29" t="s">
        <v>131</v>
      </c>
      <c r="F401" s="23"/>
      <c r="G401" s="24"/>
    </row>
    <row r="402" s="25" customFormat="true" ht="12.75" hidden="false" customHeight="false" outlineLevel="0" collapsed="false">
      <c r="A402" s="42" t="s">
        <v>1187</v>
      </c>
      <c r="B402" s="42" t="s">
        <v>1188</v>
      </c>
      <c r="C402" s="30" t="s">
        <v>1189</v>
      </c>
      <c r="D402" s="28" t="n">
        <v>24.99</v>
      </c>
      <c r="E402" s="29" t="s">
        <v>131</v>
      </c>
      <c r="F402" s="23"/>
      <c r="G402" s="24"/>
    </row>
    <row r="403" s="25" customFormat="true" ht="12.75" hidden="false" customHeight="false" outlineLevel="0" collapsed="false">
      <c r="A403" s="42" t="s">
        <v>1190</v>
      </c>
      <c r="B403" s="42" t="s">
        <v>1191</v>
      </c>
      <c r="C403" s="30" t="s">
        <v>1192</v>
      </c>
      <c r="D403" s="28" t="n">
        <v>33.99</v>
      </c>
      <c r="E403" s="29" t="s">
        <v>131</v>
      </c>
      <c r="F403" s="23"/>
      <c r="G403" s="24"/>
    </row>
    <row r="404" s="25" customFormat="true" ht="12.75" hidden="false" customHeight="false" outlineLevel="0" collapsed="false">
      <c r="A404" s="42" t="s">
        <v>1193</v>
      </c>
      <c r="B404" s="42" t="s">
        <v>1194</v>
      </c>
      <c r="C404" s="30" t="s">
        <v>1195</v>
      </c>
      <c r="D404" s="28" t="n">
        <v>17.99</v>
      </c>
      <c r="E404" s="29" t="s">
        <v>131</v>
      </c>
      <c r="F404" s="23"/>
      <c r="G404" s="24"/>
    </row>
    <row r="405" s="25" customFormat="true" ht="12.75" hidden="false" customHeight="false" outlineLevel="0" collapsed="false">
      <c r="A405" s="42" t="s">
        <v>1196</v>
      </c>
      <c r="B405" s="42" t="s">
        <v>1197</v>
      </c>
      <c r="C405" s="30" t="s">
        <v>1198</v>
      </c>
      <c r="D405" s="43" t="n">
        <v>1.79</v>
      </c>
      <c r="E405" s="29" t="s">
        <v>131</v>
      </c>
      <c r="F405" s="23"/>
      <c r="G405" s="24"/>
    </row>
    <row r="406" s="25" customFormat="true" ht="12.75" hidden="false" customHeight="false" outlineLevel="0" collapsed="false">
      <c r="A406" s="42" t="s">
        <v>1199</v>
      </c>
      <c r="B406" s="42" t="s">
        <v>1200</v>
      </c>
      <c r="C406" s="30" t="s">
        <v>1201</v>
      </c>
      <c r="D406" s="43" t="n">
        <v>2.49</v>
      </c>
      <c r="E406" s="29" t="s">
        <v>131</v>
      </c>
      <c r="F406" s="23"/>
      <c r="G406" s="24"/>
    </row>
    <row r="407" s="25" customFormat="true" ht="12.75" hidden="false" customHeight="false" outlineLevel="0" collapsed="false">
      <c r="A407" s="42" t="s">
        <v>1202</v>
      </c>
      <c r="B407" s="42" t="s">
        <v>1203</v>
      </c>
      <c r="C407" s="30" t="s">
        <v>1204</v>
      </c>
      <c r="D407" s="28" t="n">
        <v>39.99</v>
      </c>
      <c r="E407" s="29" t="s">
        <v>131</v>
      </c>
      <c r="F407" s="23"/>
      <c r="G407" s="24"/>
    </row>
    <row r="408" s="25" customFormat="true" ht="12.75" hidden="false" customHeight="false" outlineLevel="0" collapsed="false">
      <c r="A408" s="42" t="s">
        <v>1205</v>
      </c>
      <c r="B408" s="42" t="s">
        <v>1206</v>
      </c>
      <c r="C408" s="30" t="s">
        <v>1207</v>
      </c>
      <c r="D408" s="43" t="n">
        <v>1.99</v>
      </c>
      <c r="E408" s="29" t="s">
        <v>131</v>
      </c>
      <c r="F408" s="23"/>
      <c r="G408" s="24"/>
    </row>
    <row r="409" s="25" customFormat="true" ht="12.75" hidden="false" customHeight="false" outlineLevel="0" collapsed="false">
      <c r="A409" s="42" t="s">
        <v>1208</v>
      </c>
      <c r="B409" s="42" t="s">
        <v>1209</v>
      </c>
      <c r="C409" s="30" t="s">
        <v>1210</v>
      </c>
      <c r="D409" s="43" t="n">
        <v>2.19</v>
      </c>
      <c r="E409" s="29" t="s">
        <v>131</v>
      </c>
      <c r="F409" s="23"/>
      <c r="G409" s="24"/>
    </row>
    <row r="410" s="25" customFormat="true" ht="12.75" hidden="false" customHeight="false" outlineLevel="0" collapsed="false">
      <c r="A410" s="42" t="s">
        <v>1211</v>
      </c>
      <c r="B410" s="42" t="s">
        <v>1212</v>
      </c>
      <c r="C410" s="30" t="s">
        <v>1213</v>
      </c>
      <c r="D410" s="43" t="n">
        <v>2.19</v>
      </c>
      <c r="E410" s="29" t="s">
        <v>131</v>
      </c>
      <c r="F410" s="23"/>
      <c r="G410" s="24"/>
    </row>
    <row r="411" s="25" customFormat="true" ht="12.75" hidden="false" customHeight="false" outlineLevel="0" collapsed="false">
      <c r="A411" s="42" t="s">
        <v>1214</v>
      </c>
      <c r="B411" s="42" t="s">
        <v>1215</v>
      </c>
      <c r="C411" s="30" t="s">
        <v>1216</v>
      </c>
      <c r="D411" s="43" t="n">
        <v>2.29</v>
      </c>
      <c r="E411" s="29" t="s">
        <v>131</v>
      </c>
      <c r="F411" s="23"/>
      <c r="G411" s="24"/>
    </row>
    <row r="412" s="25" customFormat="true" ht="12.75" hidden="false" customHeight="false" outlineLevel="0" collapsed="false">
      <c r="A412" s="31" t="s">
        <v>1217</v>
      </c>
      <c r="B412" s="31" t="s">
        <v>1218</v>
      </c>
      <c r="C412" s="32" t="s">
        <v>1219</v>
      </c>
      <c r="D412" s="28" t="n">
        <v>16.84</v>
      </c>
      <c r="E412" s="29" t="s">
        <v>131</v>
      </c>
      <c r="F412" s="23"/>
      <c r="G412" s="24"/>
    </row>
    <row r="413" s="25" customFormat="true" ht="12.75" hidden="false" customHeight="false" outlineLevel="0" collapsed="false">
      <c r="A413" s="31" t="s">
        <v>1220</v>
      </c>
      <c r="B413" s="31" t="s">
        <v>1221</v>
      </c>
      <c r="C413" s="32" t="s">
        <v>1222</v>
      </c>
      <c r="D413" s="28" t="n">
        <v>6.99</v>
      </c>
      <c r="E413" s="29" t="n">
        <v>5.99</v>
      </c>
      <c r="F413" s="23"/>
      <c r="G413" s="24" t="n">
        <f aca="false">SUM(E413*F413)</f>
        <v>0</v>
      </c>
    </row>
    <row r="414" s="25" customFormat="true" ht="12.75" hidden="false" customHeight="false" outlineLevel="0" collapsed="false">
      <c r="A414" s="31" t="s">
        <v>1223</v>
      </c>
      <c r="B414" s="31" t="s">
        <v>1224</v>
      </c>
      <c r="C414" s="32" t="s">
        <v>1225</v>
      </c>
      <c r="D414" s="28" t="n">
        <v>2.99</v>
      </c>
      <c r="E414" s="29" t="n">
        <v>2.29</v>
      </c>
      <c r="F414" s="23"/>
      <c r="G414" s="24" t="n">
        <f aca="false">SUM(E414*F414)</f>
        <v>0</v>
      </c>
    </row>
    <row r="415" s="25" customFormat="true" ht="12.75" hidden="false" customHeight="false" outlineLevel="0" collapsed="false">
      <c r="A415" s="31" t="s">
        <v>1226</v>
      </c>
      <c r="B415" s="31" t="s">
        <v>1227</v>
      </c>
      <c r="C415" s="32" t="s">
        <v>1228</v>
      </c>
      <c r="D415" s="28" t="n">
        <v>10.99</v>
      </c>
      <c r="E415" s="29" t="n">
        <v>7.99</v>
      </c>
      <c r="F415" s="23"/>
      <c r="G415" s="24" t="n">
        <f aca="false">SUM(E415*F415)</f>
        <v>0</v>
      </c>
    </row>
    <row r="416" s="25" customFormat="true" ht="12.75" hidden="false" customHeight="false" outlineLevel="0" collapsed="false">
      <c r="A416" s="31" t="s">
        <v>1229</v>
      </c>
      <c r="B416" s="31" t="s">
        <v>1230</v>
      </c>
      <c r="C416" s="32" t="s">
        <v>1231</v>
      </c>
      <c r="D416" s="28" t="n">
        <v>0.59</v>
      </c>
      <c r="E416" s="29" t="n">
        <v>0.34</v>
      </c>
      <c r="F416" s="23"/>
      <c r="G416" s="24" t="n">
        <f aca="false">SUM(E416*F416)</f>
        <v>0</v>
      </c>
    </row>
    <row r="417" s="25" customFormat="true" ht="12.75" hidden="false" customHeight="false" outlineLevel="0" collapsed="false">
      <c r="A417" s="26" t="s">
        <v>1232</v>
      </c>
      <c r="B417" s="31" t="s">
        <v>1233</v>
      </c>
      <c r="C417" s="32" t="s">
        <v>1234</v>
      </c>
      <c r="D417" s="28" t="n">
        <v>4.4</v>
      </c>
      <c r="E417" s="29" t="n">
        <v>3.45</v>
      </c>
      <c r="F417" s="23"/>
      <c r="G417" s="24" t="n">
        <f aca="false">SUM(E417*F417)</f>
        <v>0</v>
      </c>
    </row>
    <row r="418" s="25" customFormat="true" ht="12.75" hidden="false" customHeight="false" outlineLevel="0" collapsed="false">
      <c r="A418" s="26" t="s">
        <v>1235</v>
      </c>
      <c r="B418" s="31" t="s">
        <v>1236</v>
      </c>
      <c r="C418" s="32" t="s">
        <v>1237</v>
      </c>
      <c r="D418" s="28" t="n">
        <v>2.99</v>
      </c>
      <c r="E418" s="29" t="n">
        <v>1.94</v>
      </c>
      <c r="F418" s="23"/>
      <c r="G418" s="24" t="n">
        <f aca="false">SUM(E418*F418)</f>
        <v>0</v>
      </c>
    </row>
    <row r="419" s="25" customFormat="true" ht="12.75" hidden="false" customHeight="false" outlineLevel="0" collapsed="false">
      <c r="A419" s="26" t="s">
        <v>1238</v>
      </c>
      <c r="B419" s="31" t="s">
        <v>1239</v>
      </c>
      <c r="C419" s="32" t="s">
        <v>1240</v>
      </c>
      <c r="D419" s="28" t="n">
        <v>7.69</v>
      </c>
      <c r="E419" s="29" t="n">
        <v>5.82</v>
      </c>
      <c r="F419" s="23"/>
      <c r="G419" s="24" t="n">
        <f aca="false">SUM(E419*F419)</f>
        <v>0</v>
      </c>
    </row>
    <row r="420" s="25" customFormat="true" ht="12.75" hidden="false" customHeight="false" outlineLevel="0" collapsed="false">
      <c r="A420" s="26" t="s">
        <v>1241</v>
      </c>
      <c r="B420" s="42" t="s">
        <v>1242</v>
      </c>
      <c r="C420" s="30" t="s">
        <v>1243</v>
      </c>
      <c r="D420" s="28" t="n">
        <v>15.43</v>
      </c>
      <c r="E420" s="29" t="n">
        <v>9.49</v>
      </c>
      <c r="F420" s="23"/>
      <c r="G420" s="24" t="n">
        <f aca="false">SUM(E420*F420)</f>
        <v>0</v>
      </c>
    </row>
    <row r="421" s="25" customFormat="true" ht="12.75" hidden="false" customHeight="false" outlineLevel="0" collapsed="false">
      <c r="A421" s="26" t="s">
        <v>1244</v>
      </c>
      <c r="B421" s="42" t="s">
        <v>1245</v>
      </c>
      <c r="C421" s="30" t="s">
        <v>1246</v>
      </c>
      <c r="D421" s="28" t="n">
        <v>22.64</v>
      </c>
      <c r="E421" s="29" t="n">
        <v>18.59</v>
      </c>
      <c r="F421" s="23"/>
      <c r="G421" s="24" t="n">
        <f aca="false">SUM(E421*F421)</f>
        <v>0</v>
      </c>
    </row>
    <row r="422" s="25" customFormat="true" ht="12.75" hidden="false" customHeight="false" outlineLevel="0" collapsed="false">
      <c r="A422" s="26" t="s">
        <v>1247</v>
      </c>
      <c r="B422" s="42" t="s">
        <v>1248</v>
      </c>
      <c r="C422" s="30" t="s">
        <v>1249</v>
      </c>
      <c r="D422" s="28" t="n">
        <v>6.16</v>
      </c>
      <c r="E422" s="29" t="n">
        <v>5.19</v>
      </c>
      <c r="F422" s="23"/>
      <c r="G422" s="24" t="n">
        <f aca="false">SUM(E422*F422)</f>
        <v>0</v>
      </c>
    </row>
    <row r="423" s="25" customFormat="true" ht="12.75" hidden="false" customHeight="false" outlineLevel="0" collapsed="false">
      <c r="A423" s="26" t="s">
        <v>1250</v>
      </c>
      <c r="B423" s="42" t="s">
        <v>1251</v>
      </c>
      <c r="C423" s="30" t="s">
        <v>1252</v>
      </c>
      <c r="D423" s="28" t="n">
        <v>7.43</v>
      </c>
      <c r="E423" s="29" t="n">
        <v>6.09</v>
      </c>
      <c r="F423" s="23"/>
      <c r="G423" s="24" t="n">
        <f aca="false">SUM(E423*F423)</f>
        <v>0</v>
      </c>
    </row>
    <row r="424" s="25" customFormat="true" ht="12.75" hidden="false" customHeight="false" outlineLevel="0" collapsed="false">
      <c r="A424" s="26" t="s">
        <v>1253</v>
      </c>
      <c r="B424" s="42" t="s">
        <v>1254</v>
      </c>
      <c r="C424" s="30" t="s">
        <v>1255</v>
      </c>
      <c r="D424" s="28" t="n">
        <v>4.38</v>
      </c>
      <c r="E424" s="29" t="n">
        <v>3.49</v>
      </c>
      <c r="F424" s="23"/>
      <c r="G424" s="24" t="n">
        <f aca="false">SUM(E424*F424)</f>
        <v>0</v>
      </c>
    </row>
    <row r="425" s="25" customFormat="true" ht="12.75" hidden="false" customHeight="false" outlineLevel="0" collapsed="false">
      <c r="A425" s="20"/>
      <c r="B425" s="20"/>
      <c r="C425" s="21" t="s">
        <v>1256</v>
      </c>
      <c r="D425" s="22"/>
      <c r="E425" s="29"/>
      <c r="F425" s="23"/>
      <c r="G425" s="24" t="n">
        <f aca="false">SUM(E425*F425)</f>
        <v>0</v>
      </c>
    </row>
    <row r="426" s="25" customFormat="true" ht="12.75" hidden="false" customHeight="false" outlineLevel="0" collapsed="false">
      <c r="A426" s="42" t="s">
        <v>1257</v>
      </c>
      <c r="B426" s="42" t="s">
        <v>1258</v>
      </c>
      <c r="C426" s="45" t="s">
        <v>1259</v>
      </c>
      <c r="D426" s="43" t="n">
        <v>24.69</v>
      </c>
      <c r="E426" s="29" t="n">
        <v>24.69</v>
      </c>
      <c r="F426" s="23"/>
      <c r="G426" s="24" t="n">
        <f aca="false">SUM(E426*F426)</f>
        <v>0</v>
      </c>
    </row>
    <row r="427" s="25" customFormat="true" ht="12.75" hidden="false" customHeight="false" outlineLevel="0" collapsed="false">
      <c r="A427" s="42" t="s">
        <v>1260</v>
      </c>
      <c r="B427" s="42" t="s">
        <v>1261</v>
      </c>
      <c r="C427" s="45" t="s">
        <v>1262</v>
      </c>
      <c r="D427" s="43" t="n">
        <v>18.79</v>
      </c>
      <c r="E427" s="29" t="n">
        <v>18.79</v>
      </c>
      <c r="F427" s="23"/>
      <c r="G427" s="24" t="n">
        <f aca="false">SUM(E427*F427)</f>
        <v>0</v>
      </c>
    </row>
    <row r="428" s="25" customFormat="true" ht="12.75" hidden="false" customHeight="false" outlineLevel="0" collapsed="false">
      <c r="A428" s="26" t="s">
        <v>1263</v>
      </c>
      <c r="B428" s="26" t="s">
        <v>1264</v>
      </c>
      <c r="C428" s="23" t="s">
        <v>1265</v>
      </c>
      <c r="D428" s="28" t="n">
        <v>12.99</v>
      </c>
      <c r="E428" s="29" t="n">
        <v>12.99</v>
      </c>
      <c r="F428" s="23"/>
      <c r="G428" s="24" t="n">
        <f aca="false">SUM(E428*F428)</f>
        <v>0</v>
      </c>
    </row>
    <row r="429" s="25" customFormat="true" ht="12.75" hidden="false" customHeight="false" outlineLevel="0" collapsed="false">
      <c r="A429" s="26" t="s">
        <v>1266</v>
      </c>
      <c r="B429" s="26" t="s">
        <v>1267</v>
      </c>
      <c r="C429" s="23" t="s">
        <v>1268</v>
      </c>
      <c r="D429" s="28" t="n">
        <v>10.29</v>
      </c>
      <c r="E429" s="29" t="n">
        <v>10.29</v>
      </c>
      <c r="F429" s="23"/>
      <c r="G429" s="24" t="n">
        <f aca="false">SUM(E429*F429)</f>
        <v>0</v>
      </c>
    </row>
    <row r="430" s="25" customFormat="true" ht="12.75" hidden="false" customHeight="false" outlineLevel="0" collapsed="false">
      <c r="A430" s="31" t="s">
        <v>1269</v>
      </c>
      <c r="B430" s="31" t="s">
        <v>1270</v>
      </c>
      <c r="C430" s="32" t="s">
        <v>1271</v>
      </c>
      <c r="D430" s="28" t="n">
        <v>139</v>
      </c>
      <c r="E430" s="29" t="n">
        <v>119</v>
      </c>
      <c r="F430" s="23"/>
      <c r="G430" s="24" t="n">
        <f aca="false">SUM(E430*F430)</f>
        <v>0</v>
      </c>
    </row>
    <row r="431" s="25" customFormat="true" ht="12.75" hidden="false" customHeight="false" outlineLevel="0" collapsed="false">
      <c r="A431" s="31" t="s">
        <v>1272</v>
      </c>
      <c r="B431" s="31" t="s">
        <v>1273</v>
      </c>
      <c r="C431" s="32" t="s">
        <v>1274</v>
      </c>
      <c r="D431" s="28" t="n">
        <v>169</v>
      </c>
      <c r="E431" s="29" t="n">
        <v>149</v>
      </c>
      <c r="F431" s="23"/>
      <c r="G431" s="24" t="n">
        <f aca="false">SUM(E431*F431)</f>
        <v>0</v>
      </c>
    </row>
    <row r="432" s="25" customFormat="true" ht="12.75" hidden="false" customHeight="false" outlineLevel="0" collapsed="false">
      <c r="A432" s="26" t="s">
        <v>1275</v>
      </c>
      <c r="B432" s="31" t="s">
        <v>1276</v>
      </c>
      <c r="C432" s="32" t="s">
        <v>1277</v>
      </c>
      <c r="D432" s="28" t="n">
        <v>5.28</v>
      </c>
      <c r="E432" s="29" t="n">
        <v>3.99</v>
      </c>
      <c r="F432" s="23"/>
      <c r="G432" s="24" t="n">
        <f aca="false">SUM(E432*F432)</f>
        <v>0</v>
      </c>
    </row>
    <row r="433" s="25" customFormat="true" ht="12.75" hidden="false" customHeight="false" outlineLevel="0" collapsed="false">
      <c r="A433" s="26" t="s">
        <v>1278</v>
      </c>
      <c r="B433" s="31" t="s">
        <v>1279</v>
      </c>
      <c r="C433" s="32" t="s">
        <v>1280</v>
      </c>
      <c r="D433" s="28" t="n">
        <v>13.47</v>
      </c>
      <c r="E433" s="29" t="n">
        <v>10.99</v>
      </c>
      <c r="F433" s="23"/>
      <c r="G433" s="24" t="n">
        <f aca="false">SUM(E433*F433)</f>
        <v>0</v>
      </c>
    </row>
    <row r="434" s="25" customFormat="true" ht="12.75" hidden="false" customHeight="false" outlineLevel="0" collapsed="false">
      <c r="A434" s="26" t="s">
        <v>1281</v>
      </c>
      <c r="B434" s="31" t="s">
        <v>1282</v>
      </c>
      <c r="C434" s="32" t="s">
        <v>1283</v>
      </c>
      <c r="D434" s="28" t="n">
        <v>14.61</v>
      </c>
      <c r="E434" s="29" t="n">
        <v>11.39</v>
      </c>
      <c r="F434" s="23"/>
      <c r="G434" s="24" t="n">
        <f aca="false">SUM(E434*F434)</f>
        <v>0</v>
      </c>
    </row>
    <row r="435" s="25" customFormat="true" ht="12.75" hidden="false" customHeight="false" outlineLevel="0" collapsed="false">
      <c r="A435" s="31" t="s">
        <v>1284</v>
      </c>
      <c r="B435" s="31" t="s">
        <v>1285</v>
      </c>
      <c r="C435" s="32" t="s">
        <v>1286</v>
      </c>
      <c r="D435" s="28" t="n">
        <v>15.68</v>
      </c>
      <c r="E435" s="29" t="n">
        <v>11.01</v>
      </c>
      <c r="F435" s="23"/>
      <c r="G435" s="24" t="n">
        <f aca="false">SUM(E435*F435)</f>
        <v>0</v>
      </c>
    </row>
    <row r="436" s="25" customFormat="true" ht="12.75" hidden="false" customHeight="false" outlineLevel="0" collapsed="false">
      <c r="A436" s="26" t="s">
        <v>1287</v>
      </c>
      <c r="B436" s="31" t="s">
        <v>1288</v>
      </c>
      <c r="C436" s="32" t="s">
        <v>1289</v>
      </c>
      <c r="D436" s="28" t="n">
        <v>8.26</v>
      </c>
      <c r="E436" s="29" t="n">
        <v>6.59</v>
      </c>
      <c r="F436" s="23"/>
      <c r="G436" s="24" t="n">
        <f aca="false">SUM(E436*F436)</f>
        <v>0</v>
      </c>
    </row>
    <row r="437" s="25" customFormat="true" ht="12.75" hidden="false" customHeight="false" outlineLevel="0" collapsed="false">
      <c r="A437" s="31" t="s">
        <v>1290</v>
      </c>
      <c r="B437" s="31" t="s">
        <v>1291</v>
      </c>
      <c r="C437" s="32" t="s">
        <v>1292</v>
      </c>
      <c r="D437" s="28" t="n">
        <v>129</v>
      </c>
      <c r="E437" s="29" t="n">
        <v>124</v>
      </c>
      <c r="F437" s="23"/>
      <c r="G437" s="24" t="n">
        <f aca="false">SUM(E437*F437)</f>
        <v>0</v>
      </c>
    </row>
    <row r="438" s="25" customFormat="true" ht="12.75" hidden="false" customHeight="false" outlineLevel="0" collapsed="false">
      <c r="A438" s="31" t="s">
        <v>1293</v>
      </c>
      <c r="B438" s="31" t="s">
        <v>1294</v>
      </c>
      <c r="C438" s="32" t="s">
        <v>1295</v>
      </c>
      <c r="D438" s="28" t="n">
        <v>149</v>
      </c>
      <c r="E438" s="29" t="n">
        <v>144</v>
      </c>
      <c r="F438" s="23"/>
      <c r="G438" s="24" t="n">
        <f aca="false">SUM(E438*F438)</f>
        <v>0</v>
      </c>
    </row>
    <row r="439" s="25" customFormat="true" ht="12.75" hidden="false" customHeight="false" outlineLevel="0" collapsed="false">
      <c r="A439" s="31" t="s">
        <v>1296</v>
      </c>
      <c r="B439" s="31" t="s">
        <v>1297</v>
      </c>
      <c r="C439" s="32" t="s">
        <v>1298</v>
      </c>
      <c r="D439" s="28" t="n">
        <v>229</v>
      </c>
      <c r="E439" s="29" t="n">
        <v>199</v>
      </c>
      <c r="F439" s="23"/>
      <c r="G439" s="24" t="n">
        <f aca="false">SUM(E439*F439)</f>
        <v>0</v>
      </c>
    </row>
    <row r="440" s="25" customFormat="true" ht="12.75" hidden="false" customHeight="false" outlineLevel="0" collapsed="false">
      <c r="A440" s="31" t="s">
        <v>1299</v>
      </c>
      <c r="B440" s="31" t="s">
        <v>1300</v>
      </c>
      <c r="C440" s="32" t="s">
        <v>1301</v>
      </c>
      <c r="D440" s="28" t="n">
        <v>99</v>
      </c>
      <c r="E440" s="29" t="n">
        <v>79</v>
      </c>
      <c r="F440" s="23"/>
      <c r="G440" s="24" t="n">
        <f aca="false">SUM(E440*F440)</f>
        <v>0</v>
      </c>
    </row>
    <row r="441" s="25" customFormat="true" ht="12.75" hidden="false" customHeight="false" outlineLevel="0" collapsed="false">
      <c r="A441" s="31" t="s">
        <v>1302</v>
      </c>
      <c r="B441" s="31" t="s">
        <v>1303</v>
      </c>
      <c r="C441" s="32" t="s">
        <v>1304</v>
      </c>
      <c r="D441" s="28" t="n">
        <v>129</v>
      </c>
      <c r="E441" s="29" t="n">
        <v>94</v>
      </c>
      <c r="F441" s="23"/>
      <c r="G441" s="24" t="n">
        <f aca="false">SUM(E441*F441)</f>
        <v>0</v>
      </c>
    </row>
    <row r="442" s="25" customFormat="true" ht="12.75" hidden="false" customHeight="false" outlineLevel="0" collapsed="false">
      <c r="A442" s="31" t="s">
        <v>1305</v>
      </c>
      <c r="B442" s="31" t="s">
        <v>1306</v>
      </c>
      <c r="C442" s="32" t="s">
        <v>1307</v>
      </c>
      <c r="D442" s="28" t="n">
        <v>159</v>
      </c>
      <c r="E442" s="29" t="n">
        <v>119</v>
      </c>
      <c r="F442" s="23"/>
      <c r="G442" s="24" t="n">
        <f aca="false">SUM(E442*F442)</f>
        <v>0</v>
      </c>
    </row>
    <row r="443" s="25" customFormat="true" ht="12.75" hidden="false" customHeight="false" outlineLevel="0" collapsed="false">
      <c r="A443" s="31" t="s">
        <v>1308</v>
      </c>
      <c r="B443" s="31" t="s">
        <v>1309</v>
      </c>
      <c r="C443" s="32" t="s">
        <v>1310</v>
      </c>
      <c r="D443" s="28" t="n">
        <v>179</v>
      </c>
      <c r="E443" s="29" t="n">
        <v>179</v>
      </c>
      <c r="F443" s="23"/>
      <c r="G443" s="24" t="n">
        <f aca="false">SUM(E443*F443)</f>
        <v>0</v>
      </c>
    </row>
    <row r="444" s="25" customFormat="true" ht="12.75" hidden="false" customHeight="false" outlineLevel="0" collapsed="false">
      <c r="A444" s="31" t="s">
        <v>1311</v>
      </c>
      <c r="B444" s="31" t="s">
        <v>1312</v>
      </c>
      <c r="C444" s="32" t="s">
        <v>1313</v>
      </c>
      <c r="D444" s="28" t="n">
        <v>179</v>
      </c>
      <c r="E444" s="29" t="n">
        <v>179</v>
      </c>
      <c r="F444" s="23"/>
      <c r="G444" s="24" t="n">
        <f aca="false">SUM(E444*F444)</f>
        <v>0</v>
      </c>
    </row>
    <row r="445" s="25" customFormat="true" ht="12.75" hidden="false" customHeight="false" outlineLevel="0" collapsed="false">
      <c r="A445" s="31" t="s">
        <v>1314</v>
      </c>
      <c r="B445" s="31" t="s">
        <v>1315</v>
      </c>
      <c r="C445" s="32" t="s">
        <v>1316</v>
      </c>
      <c r="D445" s="28" t="n">
        <v>147</v>
      </c>
      <c r="E445" s="29" t="s">
        <v>131</v>
      </c>
      <c r="F445" s="23"/>
      <c r="G445" s="24"/>
    </row>
    <row r="446" s="25" customFormat="true" ht="12.75" hidden="false" customHeight="false" outlineLevel="0" collapsed="false">
      <c r="A446" s="31" t="s">
        <v>1317</v>
      </c>
      <c r="B446" s="31" t="s">
        <v>1318</v>
      </c>
      <c r="C446" s="32" t="s">
        <v>1319</v>
      </c>
      <c r="D446" s="28" t="n">
        <v>147</v>
      </c>
      <c r="E446" s="29" t="s">
        <v>131</v>
      </c>
      <c r="F446" s="23"/>
      <c r="G446" s="24"/>
    </row>
    <row r="447" s="25" customFormat="true" ht="12.75" hidden="false" customHeight="false" outlineLevel="0" collapsed="false">
      <c r="A447" s="31" t="s">
        <v>1320</v>
      </c>
      <c r="B447" s="31" t="s">
        <v>1321</v>
      </c>
      <c r="C447" s="32" t="s">
        <v>1322</v>
      </c>
      <c r="D447" s="28" t="n">
        <v>299</v>
      </c>
      <c r="E447" s="29" t="s">
        <v>131</v>
      </c>
      <c r="F447" s="23"/>
      <c r="G447" s="24"/>
    </row>
    <row r="448" s="25" customFormat="true" ht="12.75" hidden="false" customHeight="false" outlineLevel="0" collapsed="false">
      <c r="A448" s="26" t="s">
        <v>1323</v>
      </c>
      <c r="B448" s="26" t="s">
        <v>1324</v>
      </c>
      <c r="C448" s="23" t="s">
        <v>1325</v>
      </c>
      <c r="D448" s="28" t="n">
        <v>299</v>
      </c>
      <c r="E448" s="29" t="s">
        <v>131</v>
      </c>
      <c r="F448" s="23"/>
      <c r="G448" s="24"/>
    </row>
    <row r="449" s="25" customFormat="true" ht="12.75" hidden="false" customHeight="false" outlineLevel="0" collapsed="false">
      <c r="A449" s="31" t="s">
        <v>1326</v>
      </c>
      <c r="B449" s="31" t="s">
        <v>1327</v>
      </c>
      <c r="C449" s="32" t="s">
        <v>1328</v>
      </c>
      <c r="D449" s="28" t="n">
        <v>192</v>
      </c>
      <c r="E449" s="29" t="n">
        <v>172.8</v>
      </c>
      <c r="F449" s="23"/>
      <c r="G449" s="24" t="n">
        <f aca="false">SUM(E449*F449)</f>
        <v>0</v>
      </c>
    </row>
    <row r="450" s="25" customFormat="true" ht="12.75" hidden="false" customHeight="false" outlineLevel="0" collapsed="false">
      <c r="A450" s="31" t="s">
        <v>1329</v>
      </c>
      <c r="B450" s="31" t="s">
        <v>1330</v>
      </c>
      <c r="C450" s="32" t="s">
        <v>1331</v>
      </c>
      <c r="D450" s="28" t="n">
        <v>399</v>
      </c>
      <c r="E450" s="29" t="n">
        <v>359.1</v>
      </c>
      <c r="F450" s="23"/>
      <c r="G450" s="24" t="n">
        <f aca="false">SUM(E450*F450)</f>
        <v>0</v>
      </c>
    </row>
    <row r="451" s="25" customFormat="true" ht="12.75" hidden="false" customHeight="false" outlineLevel="0" collapsed="false">
      <c r="A451" s="31" t="s">
        <v>1332</v>
      </c>
      <c r="B451" s="31" t="s">
        <v>1333</v>
      </c>
      <c r="C451" s="37" t="s">
        <v>1334</v>
      </c>
      <c r="D451" s="28" t="n">
        <v>50.99</v>
      </c>
      <c r="E451" s="29" t="n">
        <v>34.98</v>
      </c>
      <c r="F451" s="23"/>
      <c r="G451" s="24" t="n">
        <f aca="false">SUM(E451*F451)</f>
        <v>0</v>
      </c>
    </row>
    <row r="452" s="25" customFormat="true" ht="12.75" hidden="false" customHeight="false" outlineLevel="0" collapsed="false">
      <c r="A452" s="42" t="s">
        <v>1335</v>
      </c>
      <c r="B452" s="42" t="s">
        <v>1336</v>
      </c>
      <c r="C452" s="40" t="s">
        <v>1337</v>
      </c>
      <c r="D452" s="43" t="n">
        <v>1.99</v>
      </c>
      <c r="E452" s="29" t="n">
        <v>0.75</v>
      </c>
      <c r="F452" s="23"/>
      <c r="G452" s="24" t="n">
        <f aca="false">SUM(E452*F452)</f>
        <v>0</v>
      </c>
    </row>
    <row r="453" s="25" customFormat="true" ht="12.75" hidden="false" customHeight="false" outlineLevel="0" collapsed="false">
      <c r="A453" s="42" t="s">
        <v>1338</v>
      </c>
      <c r="B453" s="42" t="s">
        <v>1339</v>
      </c>
      <c r="C453" s="40" t="s">
        <v>1340</v>
      </c>
      <c r="D453" s="43" t="n">
        <v>1.99</v>
      </c>
      <c r="E453" s="29" t="n">
        <v>0.79</v>
      </c>
      <c r="F453" s="23"/>
      <c r="G453" s="24" t="n">
        <f aca="false">SUM(E453*F453)</f>
        <v>0</v>
      </c>
    </row>
    <row r="454" s="25" customFormat="true" ht="12.75" hidden="false" customHeight="false" outlineLevel="0" collapsed="false">
      <c r="A454" s="31" t="s">
        <v>1341</v>
      </c>
      <c r="B454" s="31" t="s">
        <v>1342</v>
      </c>
      <c r="C454" s="32" t="s">
        <v>1343</v>
      </c>
      <c r="D454" s="28" t="n">
        <v>6.71</v>
      </c>
      <c r="E454" s="29" t="n">
        <v>4.99</v>
      </c>
      <c r="F454" s="23"/>
      <c r="G454" s="24" t="n">
        <f aca="false">SUM(E454*F454)</f>
        <v>0</v>
      </c>
    </row>
    <row r="455" s="25" customFormat="true" ht="12.75" hidden="false" customHeight="false" outlineLevel="0" collapsed="false">
      <c r="A455" s="31" t="s">
        <v>1344</v>
      </c>
      <c r="B455" s="31" t="s">
        <v>1345</v>
      </c>
      <c r="C455" s="32" t="s">
        <v>1346</v>
      </c>
      <c r="D455" s="28" t="n">
        <v>16.99</v>
      </c>
      <c r="E455" s="29" t="n">
        <v>9.49</v>
      </c>
      <c r="F455" s="23"/>
      <c r="G455" s="24" t="n">
        <f aca="false">SUM(E455*F455)</f>
        <v>0</v>
      </c>
    </row>
    <row r="456" s="25" customFormat="true" ht="12.75" hidden="false" customHeight="false" outlineLevel="0" collapsed="false">
      <c r="A456" s="31" t="s">
        <v>1347</v>
      </c>
      <c r="B456" s="31" t="s">
        <v>1348</v>
      </c>
      <c r="C456" s="32" t="s">
        <v>1349</v>
      </c>
      <c r="D456" s="28" t="n">
        <v>99.99</v>
      </c>
      <c r="E456" s="29" t="n">
        <v>99.99</v>
      </c>
      <c r="F456" s="23"/>
      <c r="G456" s="24" t="n">
        <f aca="false">SUM(E456*F456)</f>
        <v>0</v>
      </c>
    </row>
    <row r="457" s="25" customFormat="true" ht="12.75" hidden="false" customHeight="false" outlineLevel="0" collapsed="false">
      <c r="A457" s="26" t="s">
        <v>1350</v>
      </c>
      <c r="B457" s="26" t="s">
        <v>1351</v>
      </c>
      <c r="C457" s="32" t="s">
        <v>1352</v>
      </c>
      <c r="D457" s="28" t="n">
        <v>11.99</v>
      </c>
      <c r="E457" s="29" t="n">
        <v>4.55</v>
      </c>
      <c r="F457" s="23"/>
      <c r="G457" s="24" t="n">
        <f aca="false">SUM(E457*F457)</f>
        <v>0</v>
      </c>
    </row>
    <row r="458" s="25" customFormat="true" ht="12.75" hidden="false" customHeight="false" outlineLevel="0" collapsed="false">
      <c r="A458" s="31" t="s">
        <v>1353</v>
      </c>
      <c r="B458" s="31" t="n">
        <v>6784034</v>
      </c>
      <c r="C458" s="32" t="s">
        <v>1354</v>
      </c>
      <c r="D458" s="28" t="n">
        <v>6.99</v>
      </c>
      <c r="E458" s="29" t="n">
        <v>3.98</v>
      </c>
      <c r="F458" s="23"/>
      <c r="G458" s="24" t="n">
        <f aca="false">SUM(E458*F458)</f>
        <v>0</v>
      </c>
    </row>
    <row r="459" s="25" customFormat="true" ht="12.75" hidden="false" customHeight="false" outlineLevel="0" collapsed="false">
      <c r="A459" s="31" t="s">
        <v>1355</v>
      </c>
      <c r="B459" s="31" t="s">
        <v>1356</v>
      </c>
      <c r="C459" s="32" t="s">
        <v>1357</v>
      </c>
      <c r="D459" s="28" t="n">
        <v>6.99</v>
      </c>
      <c r="E459" s="29" t="n">
        <v>3.98</v>
      </c>
      <c r="F459" s="23"/>
      <c r="G459" s="24" t="n">
        <f aca="false">SUM(E459*F459)</f>
        <v>0</v>
      </c>
    </row>
    <row r="460" s="25" customFormat="true" ht="12.75" hidden="false" customHeight="false" outlineLevel="0" collapsed="false">
      <c r="A460" s="26" t="s">
        <v>1358</v>
      </c>
      <c r="B460" s="26" t="s">
        <v>1359</v>
      </c>
      <c r="C460" s="32" t="s">
        <v>1360</v>
      </c>
      <c r="D460" s="28" t="n">
        <v>8.99</v>
      </c>
      <c r="E460" s="29" t="n">
        <v>6.49</v>
      </c>
      <c r="F460" s="23"/>
      <c r="G460" s="24" t="n">
        <f aca="false">SUM(E460*F460)</f>
        <v>0</v>
      </c>
    </row>
    <row r="461" s="25" customFormat="true" ht="12.75" hidden="false" customHeight="false" outlineLevel="0" collapsed="false">
      <c r="A461" s="26" t="s">
        <v>1361</v>
      </c>
      <c r="B461" s="26" t="s">
        <v>1362</v>
      </c>
      <c r="C461" s="32" t="s">
        <v>1363</v>
      </c>
      <c r="D461" s="28" t="n">
        <v>8.99</v>
      </c>
      <c r="E461" s="29" t="n">
        <v>6.49</v>
      </c>
      <c r="F461" s="23"/>
      <c r="G461" s="24" t="n">
        <f aca="false">SUM(E461*F461)</f>
        <v>0</v>
      </c>
    </row>
    <row r="462" s="25" customFormat="true" ht="12.75" hidden="false" customHeight="false" outlineLevel="0" collapsed="false">
      <c r="A462" s="26" t="s">
        <v>1364</v>
      </c>
      <c r="B462" s="26" t="s">
        <v>1365</v>
      </c>
      <c r="C462" s="32" t="s">
        <v>1366</v>
      </c>
      <c r="D462" s="28" t="n">
        <v>16.99</v>
      </c>
      <c r="E462" s="29" t="n">
        <v>10.98</v>
      </c>
      <c r="F462" s="23"/>
      <c r="G462" s="24" t="n">
        <f aca="false">SUM(E462*F462)</f>
        <v>0</v>
      </c>
    </row>
    <row r="463" s="25" customFormat="true" ht="12.75" hidden="false" customHeight="false" outlineLevel="0" collapsed="false">
      <c r="A463" s="31" t="s">
        <v>1367</v>
      </c>
      <c r="B463" s="31" t="s">
        <v>1368</v>
      </c>
      <c r="C463" s="32" t="s">
        <v>1369</v>
      </c>
      <c r="D463" s="28" t="n">
        <v>27.99</v>
      </c>
      <c r="E463" s="29" t="n">
        <v>21.65</v>
      </c>
      <c r="F463" s="23"/>
      <c r="G463" s="24" t="n">
        <f aca="false">SUM(E463*F463)</f>
        <v>0</v>
      </c>
    </row>
    <row r="464" s="25" customFormat="true" ht="12.75" hidden="false" customHeight="false" outlineLevel="0" collapsed="false">
      <c r="A464" s="26" t="s">
        <v>1370</v>
      </c>
      <c r="B464" s="26" t="s">
        <v>1371</v>
      </c>
      <c r="C464" s="32" t="s">
        <v>1372</v>
      </c>
      <c r="D464" s="28" t="n">
        <v>33.48</v>
      </c>
      <c r="E464" s="29" t="n">
        <v>29.99</v>
      </c>
      <c r="F464" s="23"/>
      <c r="G464" s="24" t="n">
        <f aca="false">SUM(E464*F464)</f>
        <v>0</v>
      </c>
    </row>
    <row r="465" s="25" customFormat="true" ht="12.75" hidden="false" customHeight="false" outlineLevel="0" collapsed="false">
      <c r="A465" s="31" t="s">
        <v>1373</v>
      </c>
      <c r="B465" s="31" t="s">
        <v>1374</v>
      </c>
      <c r="C465" s="32" t="s">
        <v>1375</v>
      </c>
      <c r="D465" s="28" t="n">
        <v>7.69</v>
      </c>
      <c r="E465" s="29" t="n">
        <v>5.99</v>
      </c>
      <c r="F465" s="23"/>
      <c r="G465" s="24" t="n">
        <f aca="false">SUM(E465*F465)</f>
        <v>0</v>
      </c>
    </row>
    <row r="466" s="25" customFormat="true" ht="12.75" hidden="false" customHeight="false" outlineLevel="0" collapsed="false">
      <c r="A466" s="26" t="s">
        <v>1376</v>
      </c>
      <c r="B466" s="26" t="s">
        <v>1377</v>
      </c>
      <c r="C466" s="23" t="s">
        <v>1378</v>
      </c>
      <c r="D466" s="28" t="n">
        <v>60.99</v>
      </c>
      <c r="E466" s="29" t="n">
        <v>60.99</v>
      </c>
      <c r="F466" s="23"/>
      <c r="G466" s="24" t="n">
        <f aca="false">SUM(E466*F466)</f>
        <v>0</v>
      </c>
    </row>
    <row r="467" s="41" customFormat="true" ht="12.75" hidden="false" customHeight="false" outlineLevel="0" collapsed="false">
      <c r="A467" s="26" t="s">
        <v>1379</v>
      </c>
      <c r="B467" s="26" t="s">
        <v>1380</v>
      </c>
      <c r="C467" s="23" t="s">
        <v>1381</v>
      </c>
      <c r="D467" s="28" t="n">
        <v>109</v>
      </c>
      <c r="E467" s="29" t="n">
        <v>109</v>
      </c>
      <c r="F467" s="36"/>
      <c r="G467" s="24" t="n">
        <f aca="false">SUM(E467*F467)</f>
        <v>0</v>
      </c>
    </row>
    <row r="468" s="25" customFormat="true" ht="12.75" hidden="false" customHeight="false" outlineLevel="0" collapsed="false">
      <c r="A468" s="26" t="s">
        <v>1382</v>
      </c>
      <c r="B468" s="26" t="s">
        <v>1383</v>
      </c>
      <c r="C468" s="23" t="s">
        <v>1384</v>
      </c>
      <c r="D468" s="28" t="n">
        <v>120</v>
      </c>
      <c r="E468" s="29" t="n">
        <v>98.46</v>
      </c>
      <c r="F468" s="23"/>
      <c r="G468" s="24" t="n">
        <f aca="false">SUM(E468*F468)</f>
        <v>0</v>
      </c>
    </row>
    <row r="469" s="25" customFormat="true" ht="12.75" hidden="false" customHeight="false" outlineLevel="0" collapsed="false">
      <c r="A469" s="26" t="s">
        <v>1385</v>
      </c>
      <c r="B469" s="26" t="s">
        <v>1386</v>
      </c>
      <c r="C469" s="23" t="s">
        <v>1387</v>
      </c>
      <c r="D469" s="28" t="n">
        <v>118</v>
      </c>
      <c r="E469" s="29" t="n">
        <v>108</v>
      </c>
      <c r="F469" s="23"/>
      <c r="G469" s="24" t="n">
        <f aca="false">SUM(E469*F469)</f>
        <v>0</v>
      </c>
    </row>
    <row r="470" s="25" customFormat="true" ht="12.75" hidden="false" customHeight="false" outlineLevel="0" collapsed="false">
      <c r="A470" s="26" t="s">
        <v>1388</v>
      </c>
      <c r="B470" s="26" t="s">
        <v>1389</v>
      </c>
      <c r="C470" s="23" t="s">
        <v>1390</v>
      </c>
      <c r="D470" s="28" t="n">
        <v>119</v>
      </c>
      <c r="E470" s="29" t="n">
        <v>109</v>
      </c>
      <c r="F470" s="23"/>
      <c r="G470" s="24" t="n">
        <f aca="false">SUM(E470*F470)</f>
        <v>0</v>
      </c>
    </row>
    <row r="471" s="25" customFormat="true" ht="12.75" hidden="false" customHeight="false" outlineLevel="0" collapsed="false">
      <c r="A471" s="31" t="s">
        <v>1391</v>
      </c>
      <c r="B471" s="31" t="s">
        <v>1392</v>
      </c>
      <c r="C471" s="32" t="s">
        <v>1393</v>
      </c>
      <c r="D471" s="28" t="n">
        <v>89</v>
      </c>
      <c r="E471" s="29" t="n">
        <v>89</v>
      </c>
      <c r="F471" s="23"/>
      <c r="G471" s="24" t="n">
        <f aca="false">SUM(E471*F471)</f>
        <v>0</v>
      </c>
    </row>
    <row r="472" s="25" customFormat="true" ht="12.75" hidden="false" customHeight="false" outlineLevel="0" collapsed="false">
      <c r="A472" s="31" t="s">
        <v>1394</v>
      </c>
      <c r="B472" s="31" t="s">
        <v>1395</v>
      </c>
      <c r="C472" s="32" t="s">
        <v>1396</v>
      </c>
      <c r="D472" s="28" t="n">
        <v>44.99</v>
      </c>
      <c r="E472" s="29" t="n">
        <v>44.99</v>
      </c>
      <c r="F472" s="23"/>
      <c r="G472" s="24" t="n">
        <f aca="false">SUM(E472*F472)</f>
        <v>0</v>
      </c>
    </row>
    <row r="473" s="25" customFormat="true" ht="12.75" hidden="false" customHeight="false" outlineLevel="0" collapsed="false">
      <c r="A473" s="31" t="s">
        <v>1397</v>
      </c>
      <c r="B473" s="31" t="s">
        <v>1398</v>
      </c>
      <c r="C473" s="32" t="s">
        <v>1399</v>
      </c>
      <c r="D473" s="28" t="n">
        <v>49.99</v>
      </c>
      <c r="E473" s="29" t="n">
        <v>49.99</v>
      </c>
      <c r="F473" s="23"/>
      <c r="G473" s="24" t="n">
        <f aca="false">SUM(E473*F473)</f>
        <v>0</v>
      </c>
    </row>
    <row r="474" s="25" customFormat="true" ht="12.75" hidden="false" customHeight="false" outlineLevel="0" collapsed="false">
      <c r="A474" s="31" t="s">
        <v>1400</v>
      </c>
      <c r="B474" s="31" t="s">
        <v>1401</v>
      </c>
      <c r="C474" s="32" t="s">
        <v>1402</v>
      </c>
      <c r="D474" s="28" t="n">
        <v>79.99</v>
      </c>
      <c r="E474" s="29" t="n">
        <v>74.99</v>
      </c>
      <c r="F474" s="23"/>
      <c r="G474" s="24" t="n">
        <f aca="false">SUM(E474*F474)</f>
        <v>0</v>
      </c>
    </row>
    <row r="475" s="25" customFormat="true" ht="12.75" hidden="false" customHeight="false" outlineLevel="0" collapsed="false">
      <c r="A475" s="26" t="s">
        <v>1403</v>
      </c>
      <c r="B475" s="26" t="s">
        <v>1404</v>
      </c>
      <c r="C475" s="23" t="s">
        <v>1405</v>
      </c>
      <c r="D475" s="28" t="n">
        <v>79.99</v>
      </c>
      <c r="E475" s="29" t="n">
        <v>76.49</v>
      </c>
      <c r="F475" s="23"/>
      <c r="G475" s="24" t="n">
        <f aca="false">SUM(E475*F475)</f>
        <v>0</v>
      </c>
    </row>
    <row r="476" s="25" customFormat="true" ht="12.75" hidden="false" customHeight="false" outlineLevel="0" collapsed="false">
      <c r="A476" s="31" t="s">
        <v>1406</v>
      </c>
      <c r="B476" s="31" t="s">
        <v>1407</v>
      </c>
      <c r="C476" s="32" t="s">
        <v>1408</v>
      </c>
      <c r="D476" s="28" t="n">
        <v>84.98</v>
      </c>
      <c r="E476" s="29" t="n">
        <v>84.98</v>
      </c>
      <c r="F476" s="23"/>
      <c r="G476" s="24" t="n">
        <f aca="false">SUM(E476*F476)</f>
        <v>0</v>
      </c>
    </row>
    <row r="477" s="25" customFormat="true" ht="12.75" hidden="false" customHeight="false" outlineLevel="0" collapsed="false">
      <c r="A477" s="31" t="s">
        <v>1409</v>
      </c>
      <c r="B477" s="31" t="s">
        <v>1410</v>
      </c>
      <c r="C477" s="32" t="s">
        <v>1411</v>
      </c>
      <c r="D477" s="28" t="n">
        <v>118</v>
      </c>
      <c r="E477" s="29" t="n">
        <v>118</v>
      </c>
      <c r="F477" s="23"/>
      <c r="G477" s="24" t="n">
        <f aca="false">SUM(E477*F477)</f>
        <v>0</v>
      </c>
    </row>
    <row r="478" s="25" customFormat="true" ht="12.75" hidden="false" customHeight="false" outlineLevel="0" collapsed="false">
      <c r="A478" s="31" t="s">
        <v>1412</v>
      </c>
      <c r="B478" s="31" t="s">
        <v>1413</v>
      </c>
      <c r="C478" s="32" t="s">
        <v>1414</v>
      </c>
      <c r="D478" s="28" t="n">
        <v>139</v>
      </c>
      <c r="E478" s="29" t="n">
        <v>139</v>
      </c>
      <c r="F478" s="23"/>
      <c r="G478" s="24" t="n">
        <f aca="false">SUM(E478*F478)</f>
        <v>0</v>
      </c>
    </row>
    <row r="479" s="25" customFormat="true" ht="12.75" hidden="false" customHeight="false" outlineLevel="0" collapsed="false">
      <c r="A479" s="26" t="s">
        <v>1415</v>
      </c>
      <c r="B479" s="26" t="s">
        <v>1416</v>
      </c>
      <c r="C479" s="23" t="s">
        <v>1417</v>
      </c>
      <c r="D479" s="28" t="n">
        <v>159</v>
      </c>
      <c r="E479" s="29" t="n">
        <v>149</v>
      </c>
      <c r="F479" s="23"/>
      <c r="G479" s="24" t="n">
        <f aca="false">SUM(E479*F479)</f>
        <v>0</v>
      </c>
    </row>
    <row r="480" s="25" customFormat="true" ht="12.75" hidden="false" customHeight="false" outlineLevel="0" collapsed="false">
      <c r="A480" s="26" t="s">
        <v>1418</v>
      </c>
      <c r="B480" s="31" t="s">
        <v>1419</v>
      </c>
      <c r="C480" s="32" t="s">
        <v>1420</v>
      </c>
      <c r="D480" s="28" t="n">
        <v>169</v>
      </c>
      <c r="E480" s="29" t="n">
        <v>159</v>
      </c>
      <c r="F480" s="23"/>
      <c r="G480" s="24" t="n">
        <f aca="false">SUM(E480*F480)</f>
        <v>0</v>
      </c>
    </row>
    <row r="481" s="25" customFormat="true" ht="12.75" hidden="false" customHeight="false" outlineLevel="0" collapsed="false">
      <c r="A481" s="31" t="s">
        <v>1421</v>
      </c>
      <c r="B481" s="31" t="s">
        <v>1422</v>
      </c>
      <c r="C481" s="32" t="s">
        <v>1423</v>
      </c>
      <c r="D481" s="28" t="n">
        <v>89.99</v>
      </c>
      <c r="E481" s="29" t="n">
        <v>84.99</v>
      </c>
      <c r="F481" s="23"/>
      <c r="G481" s="24" t="n">
        <f aca="false">SUM(E481*F481)</f>
        <v>0</v>
      </c>
    </row>
    <row r="482" s="25" customFormat="true" ht="12.75" hidden="false" customHeight="false" outlineLevel="0" collapsed="false">
      <c r="A482" s="26" t="s">
        <v>1424</v>
      </c>
      <c r="B482" s="26" t="s">
        <v>1425</v>
      </c>
      <c r="C482" s="23" t="s">
        <v>1426</v>
      </c>
      <c r="D482" s="28" t="n">
        <v>99</v>
      </c>
      <c r="E482" s="29" t="n">
        <v>94.99</v>
      </c>
      <c r="F482" s="23"/>
      <c r="G482" s="24" t="n">
        <f aca="false">SUM(E482*F482)</f>
        <v>0</v>
      </c>
    </row>
    <row r="483" s="25" customFormat="true" ht="12.75" hidden="false" customHeight="false" outlineLevel="0" collapsed="false">
      <c r="A483" s="26" t="s">
        <v>1427</v>
      </c>
      <c r="B483" s="31" t="s">
        <v>1428</v>
      </c>
      <c r="C483" s="32" t="s">
        <v>1429</v>
      </c>
      <c r="D483" s="28" t="n">
        <v>119</v>
      </c>
      <c r="E483" s="29" t="n">
        <v>109</v>
      </c>
      <c r="F483" s="23"/>
      <c r="G483" s="24" t="n">
        <f aca="false">SUM(E483*F483)</f>
        <v>0</v>
      </c>
    </row>
    <row r="484" s="25" customFormat="true" ht="12.75" hidden="false" customHeight="false" outlineLevel="0" collapsed="false">
      <c r="A484" s="42" t="s">
        <v>1430</v>
      </c>
      <c r="B484" s="42" t="s">
        <v>1431</v>
      </c>
      <c r="C484" s="45" t="s">
        <v>1432</v>
      </c>
      <c r="D484" s="43" t="n">
        <v>59.99</v>
      </c>
      <c r="E484" s="29" t="n">
        <v>59.99</v>
      </c>
      <c r="F484" s="23"/>
      <c r="G484" s="24" t="n">
        <f aca="false">SUM(E484*F484)</f>
        <v>0</v>
      </c>
    </row>
    <row r="485" s="25" customFormat="true" ht="12.75" hidden="false" customHeight="false" outlineLevel="0" collapsed="false">
      <c r="A485" s="31" t="s">
        <v>1433</v>
      </c>
      <c r="B485" s="31" t="s">
        <v>1434</v>
      </c>
      <c r="C485" s="32" t="s">
        <v>1435</v>
      </c>
      <c r="D485" s="28" t="n">
        <v>74.99</v>
      </c>
      <c r="E485" s="29" t="n">
        <v>69.99</v>
      </c>
      <c r="F485" s="23"/>
      <c r="G485" s="24" t="n">
        <f aca="false">SUM(E485*F485)</f>
        <v>0</v>
      </c>
    </row>
    <row r="486" s="25" customFormat="true" ht="12.75" hidden="false" customHeight="false" outlineLevel="0" collapsed="false">
      <c r="A486" s="31" t="s">
        <v>1436</v>
      </c>
      <c r="B486" s="31" t="s">
        <v>1437</v>
      </c>
      <c r="C486" s="32" t="s">
        <v>1438</v>
      </c>
      <c r="D486" s="28" t="n">
        <v>52.99</v>
      </c>
      <c r="E486" s="29" t="n">
        <v>47.64</v>
      </c>
      <c r="F486" s="23"/>
      <c r="G486" s="24" t="n">
        <f aca="false">SUM(E486*F486)</f>
        <v>0</v>
      </c>
    </row>
    <row r="487" s="25" customFormat="true" ht="12.75" hidden="false" customHeight="false" outlineLevel="0" collapsed="false">
      <c r="A487" s="42" t="s">
        <v>1439</v>
      </c>
      <c r="B487" s="42" t="s">
        <v>1440</v>
      </c>
      <c r="C487" s="30" t="s">
        <v>1441</v>
      </c>
      <c r="D487" s="43" t="n">
        <v>3.98</v>
      </c>
      <c r="E487" s="29" t="n">
        <v>2.25</v>
      </c>
      <c r="F487" s="23"/>
      <c r="G487" s="24" t="n">
        <f aca="false">SUM(E487*F487)</f>
        <v>0</v>
      </c>
    </row>
    <row r="488" s="25" customFormat="true" ht="12.75" hidden="false" customHeight="false" outlineLevel="0" collapsed="false">
      <c r="A488" s="42" t="s">
        <v>1442</v>
      </c>
      <c r="B488" s="42" t="s">
        <v>1443</v>
      </c>
      <c r="C488" s="30" t="s">
        <v>1444</v>
      </c>
      <c r="D488" s="43" t="n">
        <v>3.97</v>
      </c>
      <c r="E488" s="29" t="n">
        <v>2.29</v>
      </c>
      <c r="F488" s="23"/>
      <c r="G488" s="24" t="n">
        <f aca="false">SUM(E488*F488)</f>
        <v>0</v>
      </c>
    </row>
    <row r="489" s="25" customFormat="true" ht="12.75" hidden="false" customHeight="false" outlineLevel="0" collapsed="false">
      <c r="A489" s="31" t="s">
        <v>1445</v>
      </c>
      <c r="B489" s="31" t="s">
        <v>1446</v>
      </c>
      <c r="C489" s="32" t="s">
        <v>1447</v>
      </c>
      <c r="D489" s="28" t="n">
        <v>35.99</v>
      </c>
      <c r="E489" s="29" t="n">
        <v>35.99</v>
      </c>
      <c r="F489" s="23"/>
      <c r="G489" s="24" t="n">
        <f aca="false">SUM(E489*F489)</f>
        <v>0</v>
      </c>
    </row>
    <row r="490" s="25" customFormat="true" ht="12.75" hidden="false" customHeight="false" outlineLevel="0" collapsed="false">
      <c r="A490" s="26" t="s">
        <v>1448</v>
      </c>
      <c r="B490" s="26" t="s">
        <v>1449</v>
      </c>
      <c r="C490" s="23" t="s">
        <v>1450</v>
      </c>
      <c r="D490" s="28" t="n">
        <v>69.99</v>
      </c>
      <c r="E490" s="29" t="n">
        <v>64.99</v>
      </c>
      <c r="F490" s="23"/>
      <c r="G490" s="24" t="n">
        <f aca="false">SUM(E490*F490)</f>
        <v>0</v>
      </c>
    </row>
    <row r="491" s="25" customFormat="true" ht="12.75" hidden="false" customHeight="false" outlineLevel="0" collapsed="false">
      <c r="A491" s="31" t="s">
        <v>1451</v>
      </c>
      <c r="B491" s="31" t="s">
        <v>1452</v>
      </c>
      <c r="C491" s="32" t="s">
        <v>1453</v>
      </c>
      <c r="D491" s="28" t="n">
        <v>67.99</v>
      </c>
      <c r="E491" s="29" t="n">
        <v>63.99</v>
      </c>
      <c r="F491" s="23"/>
      <c r="G491" s="24" t="n">
        <f aca="false">SUM(E491*F491)</f>
        <v>0</v>
      </c>
    </row>
    <row r="492" s="25" customFormat="true" ht="12.75" hidden="false" customHeight="false" outlineLevel="0" collapsed="false">
      <c r="A492" s="26" t="s">
        <v>1454</v>
      </c>
      <c r="B492" s="26" t="s">
        <v>1455</v>
      </c>
      <c r="C492" s="23" t="s">
        <v>1456</v>
      </c>
      <c r="D492" s="28" t="n">
        <v>79.99</v>
      </c>
      <c r="E492" s="29" t="n">
        <v>74.99</v>
      </c>
      <c r="F492" s="23"/>
      <c r="G492" s="24" t="n">
        <f aca="false">SUM(E492*F492)</f>
        <v>0</v>
      </c>
    </row>
    <row r="493" s="25" customFormat="true" ht="12.75" hidden="false" customHeight="false" outlineLevel="0" collapsed="false">
      <c r="A493" s="26" t="s">
        <v>1457</v>
      </c>
      <c r="B493" s="26" t="s">
        <v>1458</v>
      </c>
      <c r="C493" s="23" t="s">
        <v>1459</v>
      </c>
      <c r="D493" s="28" t="n">
        <v>64.99</v>
      </c>
      <c r="E493" s="29" t="n">
        <v>64.99</v>
      </c>
      <c r="F493" s="23"/>
      <c r="G493" s="24" t="n">
        <f aca="false">SUM(E493*F493)</f>
        <v>0</v>
      </c>
    </row>
    <row r="494" s="25" customFormat="true" ht="12.75" hidden="false" customHeight="false" outlineLevel="0" collapsed="false">
      <c r="A494" s="26" t="s">
        <v>1460</v>
      </c>
      <c r="B494" s="26" t="s">
        <v>1461</v>
      </c>
      <c r="C494" s="23" t="s">
        <v>1462</v>
      </c>
      <c r="D494" s="28" t="n">
        <v>39.99</v>
      </c>
      <c r="E494" s="29" t="n">
        <v>37.99</v>
      </c>
      <c r="F494" s="23"/>
      <c r="G494" s="24" t="n">
        <f aca="false">SUM(E494*F494)</f>
        <v>0</v>
      </c>
    </row>
    <row r="495" s="25" customFormat="true" ht="12.75" hidden="false" customHeight="false" outlineLevel="0" collapsed="false">
      <c r="A495" s="26" t="s">
        <v>1463</v>
      </c>
      <c r="B495" s="26" t="s">
        <v>1464</v>
      </c>
      <c r="C495" s="32" t="s">
        <v>1465</v>
      </c>
      <c r="D495" s="28" t="n">
        <v>48.99</v>
      </c>
      <c r="E495" s="29" t="n">
        <v>47.99</v>
      </c>
      <c r="F495" s="23"/>
      <c r="G495" s="24" t="n">
        <f aca="false">SUM(E495*F495)</f>
        <v>0</v>
      </c>
    </row>
    <row r="496" s="25" customFormat="true" ht="12.75" hidden="false" customHeight="false" outlineLevel="0" collapsed="false">
      <c r="A496" s="26" t="s">
        <v>1466</v>
      </c>
      <c r="B496" s="26" t="s">
        <v>1467</v>
      </c>
      <c r="C496" s="23" t="s">
        <v>1468</v>
      </c>
      <c r="D496" s="28" t="n">
        <v>54.99</v>
      </c>
      <c r="E496" s="29" t="n">
        <v>51.99</v>
      </c>
      <c r="F496" s="23"/>
      <c r="G496" s="24" t="n">
        <f aca="false">SUM(E496*F496)</f>
        <v>0</v>
      </c>
    </row>
    <row r="497" s="25" customFormat="true" ht="12.75" hidden="false" customHeight="false" outlineLevel="0" collapsed="false">
      <c r="A497" s="26" t="s">
        <v>1469</v>
      </c>
      <c r="B497" s="26" t="s">
        <v>1470</v>
      </c>
      <c r="C497" s="23" t="s">
        <v>1471</v>
      </c>
      <c r="D497" s="28" t="n">
        <v>43.99</v>
      </c>
      <c r="E497" s="29" t="n">
        <v>41.99</v>
      </c>
      <c r="F497" s="23"/>
      <c r="G497" s="24" t="n">
        <f aca="false">SUM(E497*F497)</f>
        <v>0</v>
      </c>
    </row>
    <row r="498" s="25" customFormat="true" ht="12.75" hidden="false" customHeight="false" outlineLevel="0" collapsed="false">
      <c r="A498" s="26" t="s">
        <v>1472</v>
      </c>
      <c r="B498" s="26" t="s">
        <v>1473</v>
      </c>
      <c r="C498" s="23" t="s">
        <v>1474</v>
      </c>
      <c r="D498" s="43" t="n">
        <v>49.99</v>
      </c>
      <c r="E498" s="29" t="n">
        <v>47.99</v>
      </c>
      <c r="F498" s="23"/>
      <c r="G498" s="24" t="n">
        <f aca="false">SUM(E498*F498)</f>
        <v>0</v>
      </c>
    </row>
    <row r="499" s="25" customFormat="true" ht="12.75" hidden="false" customHeight="false" outlineLevel="0" collapsed="false">
      <c r="A499" s="31" t="s">
        <v>1475</v>
      </c>
      <c r="B499" s="31" t="s">
        <v>1476</v>
      </c>
      <c r="C499" s="32" t="s">
        <v>1477</v>
      </c>
      <c r="D499" s="28" t="n">
        <v>48.99</v>
      </c>
      <c r="E499" s="29" t="n">
        <v>46.99</v>
      </c>
      <c r="F499" s="23"/>
      <c r="G499" s="24" t="n">
        <f aca="false">SUM(E499*F499)</f>
        <v>0</v>
      </c>
    </row>
    <row r="500" s="25" customFormat="true" ht="12.75" hidden="false" customHeight="false" outlineLevel="0" collapsed="false">
      <c r="A500" s="26" t="s">
        <v>1478</v>
      </c>
      <c r="B500" s="26" t="s">
        <v>1479</v>
      </c>
      <c r="C500" s="23" t="s">
        <v>1480</v>
      </c>
      <c r="D500" s="28" t="n">
        <v>120</v>
      </c>
      <c r="E500" s="29" t="n">
        <v>112</v>
      </c>
      <c r="F500" s="23"/>
      <c r="G500" s="24" t="n">
        <f aca="false">SUM(E500*F500)</f>
        <v>0</v>
      </c>
    </row>
    <row r="501" s="25" customFormat="true" ht="12.75" hidden="false" customHeight="false" outlineLevel="0" collapsed="false">
      <c r="A501" s="38" t="s">
        <v>1481</v>
      </c>
      <c r="B501" s="38" t="s">
        <v>1482</v>
      </c>
      <c r="C501" s="35" t="s">
        <v>1483</v>
      </c>
      <c r="D501" s="28" t="n">
        <v>109</v>
      </c>
      <c r="E501" s="29" t="n">
        <v>98</v>
      </c>
      <c r="F501" s="23"/>
      <c r="G501" s="24" t="n">
        <f aca="false">SUM(E501*F501)</f>
        <v>0</v>
      </c>
    </row>
    <row r="502" s="25" customFormat="true" ht="12.75" hidden="false" customHeight="false" outlineLevel="0" collapsed="false">
      <c r="A502" s="26" t="s">
        <v>1484</v>
      </c>
      <c r="B502" s="26" t="s">
        <v>1485</v>
      </c>
      <c r="C502" s="23" t="s">
        <v>1486</v>
      </c>
      <c r="D502" s="28" t="n">
        <v>109</v>
      </c>
      <c r="E502" s="29" t="n">
        <v>98</v>
      </c>
      <c r="F502" s="23"/>
      <c r="G502" s="24" t="n">
        <f aca="false">SUM(E502*F502)</f>
        <v>0</v>
      </c>
    </row>
    <row r="503" s="41" customFormat="true" ht="12.75" hidden="false" customHeight="false" outlineLevel="0" collapsed="false">
      <c r="A503" s="31" t="s">
        <v>1487</v>
      </c>
      <c r="B503" s="31" t="s">
        <v>1488</v>
      </c>
      <c r="C503" s="32" t="s">
        <v>1489</v>
      </c>
      <c r="D503" s="28" t="n">
        <v>3.69</v>
      </c>
      <c r="E503" s="29" t="n">
        <v>2</v>
      </c>
      <c r="F503" s="36"/>
      <c r="G503" s="24" t="n">
        <f aca="false">SUM(E503*F503)</f>
        <v>0</v>
      </c>
    </row>
    <row r="504" s="25" customFormat="true" ht="12.75" hidden="false" customHeight="false" outlineLevel="0" collapsed="false">
      <c r="A504" s="31" t="s">
        <v>1490</v>
      </c>
      <c r="B504" s="31" t="s">
        <v>1491</v>
      </c>
      <c r="C504" s="32" t="s">
        <v>1492</v>
      </c>
      <c r="D504" s="28" t="n">
        <v>4.19</v>
      </c>
      <c r="E504" s="29" t="n">
        <v>3.99</v>
      </c>
      <c r="F504" s="23"/>
      <c r="G504" s="24" t="n">
        <f aca="false">SUM(E504*F504)</f>
        <v>0</v>
      </c>
    </row>
    <row r="505" s="25" customFormat="true" ht="12.75" hidden="false" customHeight="false" outlineLevel="0" collapsed="false">
      <c r="A505" s="31" t="s">
        <v>1493</v>
      </c>
      <c r="B505" s="31" t="s">
        <v>1494</v>
      </c>
      <c r="C505" s="32" t="s">
        <v>1495</v>
      </c>
      <c r="D505" s="28" t="n">
        <v>18.99</v>
      </c>
      <c r="E505" s="29" t="n">
        <v>14.65</v>
      </c>
      <c r="F505" s="23"/>
      <c r="G505" s="24" t="n">
        <f aca="false">SUM(E505*F505)</f>
        <v>0</v>
      </c>
    </row>
    <row r="506" s="25" customFormat="true" ht="12.75" hidden="false" customHeight="false" outlineLevel="0" collapsed="false">
      <c r="A506" s="31" t="s">
        <v>1496</v>
      </c>
      <c r="B506" s="31" t="s">
        <v>1497</v>
      </c>
      <c r="C506" s="32" t="s">
        <v>1498</v>
      </c>
      <c r="D506" s="28" t="n">
        <v>12.99</v>
      </c>
      <c r="E506" s="29" t="n">
        <v>10.99</v>
      </c>
      <c r="F506" s="23"/>
      <c r="G506" s="24" t="n">
        <f aca="false">SUM(E506*F506)</f>
        <v>0</v>
      </c>
    </row>
    <row r="507" s="25" customFormat="true" ht="12.75" hidden="false" customHeight="false" outlineLevel="0" collapsed="false">
      <c r="A507" s="31" t="s">
        <v>1499</v>
      </c>
      <c r="B507" s="31" t="s">
        <v>1500</v>
      </c>
      <c r="C507" s="35" t="s">
        <v>1501</v>
      </c>
      <c r="D507" s="28" t="n">
        <v>3.99</v>
      </c>
      <c r="E507" s="29" t="n">
        <v>3.49</v>
      </c>
      <c r="F507" s="23"/>
      <c r="G507" s="24" t="n">
        <f aca="false">SUM(E507*F507)</f>
        <v>0</v>
      </c>
    </row>
    <row r="508" s="25" customFormat="true" ht="12.75" hidden="false" customHeight="false" outlineLevel="0" collapsed="false">
      <c r="A508" s="26" t="s">
        <v>1502</v>
      </c>
      <c r="B508" s="26" t="s">
        <v>1503</v>
      </c>
      <c r="C508" s="23" t="s">
        <v>1504</v>
      </c>
      <c r="D508" s="28" t="n">
        <v>16.98</v>
      </c>
      <c r="E508" s="29" t="n">
        <v>12.98</v>
      </c>
      <c r="F508" s="23"/>
      <c r="G508" s="24" t="n">
        <f aca="false">SUM(E508*F508)</f>
        <v>0</v>
      </c>
    </row>
    <row r="509" s="25" customFormat="true" ht="12.75" hidden="false" customHeight="false" outlineLevel="0" collapsed="false">
      <c r="A509" s="26" t="s">
        <v>1505</v>
      </c>
      <c r="B509" s="31" t="s">
        <v>1506</v>
      </c>
      <c r="C509" s="32" t="s">
        <v>1507</v>
      </c>
      <c r="D509" s="28" t="n">
        <v>17.92</v>
      </c>
      <c r="E509" s="29" t="n">
        <v>14.75</v>
      </c>
      <c r="F509" s="23"/>
      <c r="G509" s="24" t="n">
        <f aca="false">SUM(E509*F509)</f>
        <v>0</v>
      </c>
    </row>
    <row r="510" s="25" customFormat="true" ht="12.75" hidden="false" customHeight="false" outlineLevel="0" collapsed="false">
      <c r="A510" s="31" t="s">
        <v>1508</v>
      </c>
      <c r="B510" s="31" t="s">
        <v>1509</v>
      </c>
      <c r="C510" s="32" t="s">
        <v>1510</v>
      </c>
      <c r="D510" s="28" t="n">
        <v>10.99</v>
      </c>
      <c r="E510" s="29" t="n">
        <v>8.99</v>
      </c>
      <c r="F510" s="23"/>
      <c r="G510" s="24" t="n">
        <f aca="false">SUM(E510*F510)</f>
        <v>0</v>
      </c>
    </row>
    <row r="511" s="25" customFormat="true" ht="12.75" hidden="false" customHeight="false" outlineLevel="0" collapsed="false">
      <c r="A511" s="26" t="s">
        <v>1511</v>
      </c>
      <c r="B511" s="31" t="s">
        <v>1512</v>
      </c>
      <c r="C511" s="32" t="s">
        <v>1513</v>
      </c>
      <c r="D511" s="28" t="n">
        <v>29.59</v>
      </c>
      <c r="E511" s="29" t="n">
        <v>25.99</v>
      </c>
      <c r="F511" s="23"/>
      <c r="G511" s="24" t="n">
        <f aca="false">SUM(E511*F511)</f>
        <v>0</v>
      </c>
    </row>
    <row r="512" s="25" customFormat="true" ht="12.75" hidden="false" customHeight="false" outlineLevel="0" collapsed="false">
      <c r="A512" s="31" t="s">
        <v>1514</v>
      </c>
      <c r="B512" s="31" t="s">
        <v>1515</v>
      </c>
      <c r="C512" s="32" t="s">
        <v>1516</v>
      </c>
      <c r="D512" s="28" t="n">
        <v>5.61</v>
      </c>
      <c r="E512" s="29" t="n">
        <v>4.79</v>
      </c>
      <c r="F512" s="23"/>
      <c r="G512" s="24" t="n">
        <f aca="false">SUM(E512*F512)</f>
        <v>0</v>
      </c>
    </row>
    <row r="513" s="25" customFormat="true" ht="12.75" hidden="false" customHeight="false" outlineLevel="0" collapsed="false">
      <c r="A513" s="31" t="s">
        <v>1517</v>
      </c>
      <c r="B513" s="31" t="s">
        <v>1518</v>
      </c>
      <c r="C513" s="32" t="s">
        <v>1519</v>
      </c>
      <c r="D513" s="28" t="n">
        <v>6.29</v>
      </c>
      <c r="E513" s="29" t="n">
        <v>5.79</v>
      </c>
      <c r="F513" s="23"/>
      <c r="G513" s="24" t="n">
        <f aca="false">SUM(E513*F513)</f>
        <v>0</v>
      </c>
    </row>
    <row r="514" s="25" customFormat="true" ht="12.75" hidden="false" customHeight="false" outlineLevel="0" collapsed="false">
      <c r="A514" s="31" t="s">
        <v>1520</v>
      </c>
      <c r="B514" s="31" t="s">
        <v>1521</v>
      </c>
      <c r="C514" s="32" t="s">
        <v>1522</v>
      </c>
      <c r="D514" s="28" t="n">
        <v>7.83</v>
      </c>
      <c r="E514" s="29" t="n">
        <v>6.99</v>
      </c>
      <c r="F514" s="23"/>
      <c r="G514" s="24" t="n">
        <f aca="false">SUM(E514*F514)</f>
        <v>0</v>
      </c>
    </row>
    <row r="515" s="25" customFormat="true" ht="12.75" hidden="false" customHeight="false" outlineLevel="0" collapsed="false">
      <c r="A515" s="31" t="s">
        <v>1523</v>
      </c>
      <c r="B515" s="31" t="s">
        <v>1524</v>
      </c>
      <c r="C515" s="32" t="s">
        <v>1525</v>
      </c>
      <c r="D515" s="28" t="n">
        <v>189</v>
      </c>
      <c r="E515" s="29" t="n">
        <v>169</v>
      </c>
      <c r="F515" s="23"/>
      <c r="G515" s="24" t="n">
        <f aca="false">SUM(E515*F515)</f>
        <v>0</v>
      </c>
    </row>
    <row r="516" s="25" customFormat="true" ht="12.75" hidden="false" customHeight="false" outlineLevel="0" collapsed="false">
      <c r="A516" s="31" t="s">
        <v>1526</v>
      </c>
      <c r="B516" s="31" t="s">
        <v>1527</v>
      </c>
      <c r="C516" s="32" t="s">
        <v>1528</v>
      </c>
      <c r="D516" s="28" t="n">
        <v>119</v>
      </c>
      <c r="E516" s="29" t="n">
        <v>115</v>
      </c>
      <c r="F516" s="23"/>
      <c r="G516" s="24" t="n">
        <f aca="false">SUM(E516*F516)</f>
        <v>0</v>
      </c>
    </row>
    <row r="517" s="25" customFormat="true" ht="12.75" hidden="false" customHeight="false" outlineLevel="0" collapsed="false">
      <c r="A517" s="26" t="s">
        <v>1529</v>
      </c>
      <c r="B517" s="26" t="s">
        <v>1530</v>
      </c>
      <c r="C517" s="23" t="s">
        <v>1531</v>
      </c>
      <c r="D517" s="28" t="n">
        <v>189</v>
      </c>
      <c r="E517" s="29" t="n">
        <v>169</v>
      </c>
      <c r="F517" s="23"/>
      <c r="G517" s="24" t="n">
        <f aca="false">SUM(E517*F517)</f>
        <v>0</v>
      </c>
    </row>
    <row r="518" s="25" customFormat="true" ht="12.75" hidden="false" customHeight="false" outlineLevel="0" collapsed="false">
      <c r="A518" s="26" t="s">
        <v>1532</v>
      </c>
      <c r="B518" s="31" t="s">
        <v>1533</v>
      </c>
      <c r="C518" s="32" t="s">
        <v>1534</v>
      </c>
      <c r="D518" s="28" t="n">
        <v>119</v>
      </c>
      <c r="E518" s="29" t="n">
        <v>115</v>
      </c>
      <c r="F518" s="23"/>
      <c r="G518" s="24" t="n">
        <f aca="false">SUM(E518*F518)</f>
        <v>0</v>
      </c>
    </row>
    <row r="519" s="25" customFormat="true" ht="12.75" hidden="false" customHeight="false" outlineLevel="0" collapsed="false">
      <c r="A519" s="31" t="s">
        <v>1535</v>
      </c>
      <c r="B519" s="31" t="s">
        <v>1536</v>
      </c>
      <c r="C519" s="32" t="s">
        <v>1537</v>
      </c>
      <c r="D519" s="28" t="n">
        <v>7.99</v>
      </c>
      <c r="E519" s="29" t="n">
        <v>3.24</v>
      </c>
      <c r="F519" s="23"/>
      <c r="G519" s="24" t="n">
        <f aca="false">SUM(E519*F519)</f>
        <v>0</v>
      </c>
    </row>
    <row r="520" s="25" customFormat="true" ht="12.75" hidden="false" customHeight="false" outlineLevel="0" collapsed="false">
      <c r="A520" s="26" t="s">
        <v>1538</v>
      </c>
      <c r="B520" s="46" t="s">
        <v>1539</v>
      </c>
      <c r="C520" s="23" t="s">
        <v>1540</v>
      </c>
      <c r="D520" s="28" t="n">
        <v>7.99</v>
      </c>
      <c r="E520" s="29" t="n">
        <v>4.25</v>
      </c>
      <c r="F520" s="23"/>
      <c r="G520" s="24" t="n">
        <f aca="false">SUM(E520*F520)</f>
        <v>0</v>
      </c>
    </row>
    <row r="521" s="25" customFormat="true" ht="12.75" hidden="false" customHeight="false" outlineLevel="0" collapsed="false">
      <c r="A521" s="31" t="s">
        <v>1541</v>
      </c>
      <c r="B521" s="31" t="s">
        <v>1542</v>
      </c>
      <c r="C521" s="32" t="s">
        <v>1543</v>
      </c>
      <c r="D521" s="28" t="n">
        <v>11.98</v>
      </c>
      <c r="E521" s="29" t="n">
        <v>10.85</v>
      </c>
      <c r="F521" s="23"/>
      <c r="G521" s="24" t="n">
        <f aca="false">SUM(E521*F521)</f>
        <v>0</v>
      </c>
    </row>
    <row r="522" s="25" customFormat="true" ht="12.75" hidden="false" customHeight="false" outlineLevel="0" collapsed="false">
      <c r="A522" s="31" t="s">
        <v>1544</v>
      </c>
      <c r="B522" s="31" t="s">
        <v>1545</v>
      </c>
      <c r="C522" s="32" t="s">
        <v>1546</v>
      </c>
      <c r="D522" s="28" t="n">
        <v>16.49</v>
      </c>
      <c r="E522" s="29" t="n">
        <v>14.98</v>
      </c>
      <c r="F522" s="23"/>
      <c r="G522" s="24" t="n">
        <f aca="false">SUM(E522*F522)</f>
        <v>0</v>
      </c>
    </row>
    <row r="523" s="25" customFormat="true" ht="12.75" hidden="false" customHeight="false" outlineLevel="0" collapsed="false">
      <c r="A523" s="31" t="s">
        <v>1547</v>
      </c>
      <c r="B523" s="31" t="s">
        <v>1548</v>
      </c>
      <c r="C523" s="35" t="s">
        <v>1549</v>
      </c>
      <c r="D523" s="28" t="n">
        <v>59.99</v>
      </c>
      <c r="E523" s="29" t="n">
        <v>54.99</v>
      </c>
      <c r="F523" s="23"/>
      <c r="G523" s="24" t="n">
        <f aca="false">SUM(E523*F523)</f>
        <v>0</v>
      </c>
    </row>
    <row r="524" s="25" customFormat="true" ht="12.75" hidden="false" customHeight="false" outlineLevel="0" collapsed="false">
      <c r="A524" s="31" t="s">
        <v>1550</v>
      </c>
      <c r="B524" s="31" t="s">
        <v>1551</v>
      </c>
      <c r="C524" s="35" t="s">
        <v>1552</v>
      </c>
      <c r="D524" s="28" t="n">
        <v>29</v>
      </c>
      <c r="E524" s="29" t="n">
        <v>27</v>
      </c>
      <c r="F524" s="23"/>
      <c r="G524" s="24" t="n">
        <f aca="false">SUM(E524*F524)</f>
        <v>0</v>
      </c>
    </row>
    <row r="525" s="25" customFormat="true" ht="12.75" hidden="false" customHeight="false" outlineLevel="0" collapsed="false">
      <c r="A525" s="31" t="s">
        <v>1553</v>
      </c>
      <c r="B525" s="31" t="s">
        <v>1554</v>
      </c>
      <c r="C525" s="35" t="s">
        <v>1555</v>
      </c>
      <c r="D525" s="28" t="n">
        <v>29</v>
      </c>
      <c r="E525" s="29" t="n">
        <v>27</v>
      </c>
      <c r="F525" s="23"/>
      <c r="G525" s="24" t="n">
        <f aca="false">SUM(E525*F525)</f>
        <v>0</v>
      </c>
    </row>
    <row r="526" s="25" customFormat="true" ht="12.75" hidden="false" customHeight="false" outlineLevel="0" collapsed="false">
      <c r="A526" s="26" t="s">
        <v>1556</v>
      </c>
      <c r="B526" s="31" t="s">
        <v>1557</v>
      </c>
      <c r="C526" s="23" t="s">
        <v>1558</v>
      </c>
      <c r="D526" s="28" t="n">
        <v>79.99</v>
      </c>
      <c r="E526" s="29" t="s">
        <v>131</v>
      </c>
      <c r="F526" s="23"/>
      <c r="G526" s="24"/>
    </row>
    <row r="527" s="25" customFormat="true" ht="12.75" hidden="false" customHeight="false" outlineLevel="0" collapsed="false">
      <c r="A527" s="31" t="s">
        <v>1559</v>
      </c>
      <c r="B527" s="31" t="s">
        <v>1560</v>
      </c>
      <c r="C527" s="32" t="s">
        <v>1561</v>
      </c>
      <c r="D527" s="28" t="n">
        <v>74.99</v>
      </c>
      <c r="E527" s="29" t="n">
        <v>74.99</v>
      </c>
      <c r="F527" s="23"/>
      <c r="G527" s="24" t="n">
        <f aca="false">SUM(E527*F527)</f>
        <v>0</v>
      </c>
    </row>
    <row r="528" s="25" customFormat="true" ht="12.75" hidden="false" customHeight="false" outlineLevel="0" collapsed="false">
      <c r="A528" s="26" t="s">
        <v>1562</v>
      </c>
      <c r="B528" s="31" t="s">
        <v>1563</v>
      </c>
      <c r="C528" s="23" t="s">
        <v>1564</v>
      </c>
      <c r="D528" s="28" t="n">
        <v>89.99</v>
      </c>
      <c r="E528" s="29" t="n">
        <v>79.99</v>
      </c>
      <c r="F528" s="23"/>
      <c r="G528" s="24" t="n">
        <f aca="false">SUM(E528*F528)</f>
        <v>0</v>
      </c>
    </row>
    <row r="529" s="25" customFormat="true" ht="12.75" hidden="false" customHeight="false" outlineLevel="0" collapsed="false">
      <c r="A529" s="31" t="s">
        <v>1565</v>
      </c>
      <c r="B529" s="31" t="s">
        <v>1566</v>
      </c>
      <c r="C529" s="32" t="s">
        <v>1567</v>
      </c>
      <c r="D529" s="28" t="n">
        <v>79</v>
      </c>
      <c r="E529" s="29" t="n">
        <v>74.99</v>
      </c>
      <c r="F529" s="23"/>
      <c r="G529" s="24" t="n">
        <f aca="false">SUM(E529*F529)</f>
        <v>0</v>
      </c>
    </row>
    <row r="530" s="25" customFormat="true" ht="12.75" hidden="false" customHeight="false" outlineLevel="0" collapsed="false">
      <c r="A530" s="26" t="s">
        <v>1568</v>
      </c>
      <c r="B530" s="31" t="s">
        <v>1569</v>
      </c>
      <c r="C530" s="32" t="s">
        <v>1570</v>
      </c>
      <c r="D530" s="28" t="n">
        <v>1.79</v>
      </c>
      <c r="E530" s="29" t="n">
        <v>0.99</v>
      </c>
      <c r="F530" s="23"/>
      <c r="G530" s="24" t="n">
        <f aca="false">SUM(E530*F530)</f>
        <v>0</v>
      </c>
    </row>
    <row r="531" s="25" customFormat="true" ht="12.75" hidden="false" customHeight="false" outlineLevel="0" collapsed="false">
      <c r="A531" s="26" t="s">
        <v>1571</v>
      </c>
      <c r="B531" s="26" t="s">
        <v>1572</v>
      </c>
      <c r="C531" s="23" t="s">
        <v>1573</v>
      </c>
      <c r="D531" s="28" t="n">
        <v>10.66</v>
      </c>
      <c r="E531" s="29" t="n">
        <v>7.49</v>
      </c>
      <c r="F531" s="23"/>
      <c r="G531" s="24" t="n">
        <f aca="false">SUM(E531*F531)</f>
        <v>0</v>
      </c>
    </row>
    <row r="532" s="25" customFormat="true" ht="12.75" hidden="false" customHeight="false" outlineLevel="0" collapsed="false">
      <c r="A532" s="42" t="s">
        <v>1574</v>
      </c>
      <c r="B532" s="42" t="s">
        <v>1575</v>
      </c>
      <c r="C532" s="30" t="s">
        <v>1576</v>
      </c>
      <c r="D532" s="43" t="n">
        <v>14.29</v>
      </c>
      <c r="E532" s="29" t="n">
        <v>10.99</v>
      </c>
      <c r="F532" s="23"/>
      <c r="G532" s="24" t="n">
        <f aca="false">SUM(E532*F532)</f>
        <v>0</v>
      </c>
    </row>
    <row r="533" s="25" customFormat="true" ht="12.75" hidden="false" customHeight="false" outlineLevel="0" collapsed="false">
      <c r="A533" s="26" t="s">
        <v>1577</v>
      </c>
      <c r="B533" s="26" t="s">
        <v>1578</v>
      </c>
      <c r="C533" s="23" t="s">
        <v>1579</v>
      </c>
      <c r="D533" s="28" t="n">
        <v>17.99</v>
      </c>
      <c r="E533" s="29" t="n">
        <v>17.19</v>
      </c>
      <c r="F533" s="23"/>
      <c r="G533" s="24" t="n">
        <f aca="false">SUM(E533*F533)</f>
        <v>0</v>
      </c>
    </row>
    <row r="534" s="25" customFormat="true" ht="12.75" hidden="false" customHeight="false" outlineLevel="0" collapsed="false">
      <c r="A534" s="31" t="s">
        <v>1580</v>
      </c>
      <c r="B534" s="31" t="s">
        <v>1581</v>
      </c>
      <c r="C534" s="32" t="s">
        <v>1582</v>
      </c>
      <c r="D534" s="28" t="n">
        <v>9.99</v>
      </c>
      <c r="E534" s="29" t="n">
        <v>5.98</v>
      </c>
      <c r="F534" s="23"/>
      <c r="G534" s="24" t="n">
        <f aca="false">SUM(E534*F534)</f>
        <v>0</v>
      </c>
    </row>
    <row r="535" s="25" customFormat="true" ht="12.75" hidden="false" customHeight="false" outlineLevel="0" collapsed="false">
      <c r="A535" s="31" t="s">
        <v>1583</v>
      </c>
      <c r="B535" s="31" t="s">
        <v>1584</v>
      </c>
      <c r="C535" s="32" t="s">
        <v>1585</v>
      </c>
      <c r="D535" s="28" t="n">
        <v>5.99</v>
      </c>
      <c r="E535" s="29" t="n">
        <v>2.99</v>
      </c>
      <c r="F535" s="23"/>
      <c r="G535" s="24" t="n">
        <f aca="false">SUM(E535*F535)</f>
        <v>0</v>
      </c>
    </row>
    <row r="536" s="25" customFormat="true" ht="12.75" hidden="false" customHeight="false" outlineLevel="0" collapsed="false">
      <c r="A536" s="26" t="s">
        <v>1586</v>
      </c>
      <c r="B536" s="26" t="s">
        <v>1587</v>
      </c>
      <c r="C536" s="23" t="s">
        <v>1588</v>
      </c>
      <c r="D536" s="28" t="n">
        <v>199</v>
      </c>
      <c r="E536" s="29" t="n">
        <v>179</v>
      </c>
      <c r="F536" s="23"/>
      <c r="G536" s="24" t="n">
        <f aca="false">SUM(E536*F536)</f>
        <v>0</v>
      </c>
    </row>
    <row r="537" s="25" customFormat="true" ht="12.75" hidden="false" customHeight="false" outlineLevel="0" collapsed="false">
      <c r="A537" s="26" t="s">
        <v>1589</v>
      </c>
      <c r="B537" s="26" t="s">
        <v>1590</v>
      </c>
      <c r="C537" s="23" t="s">
        <v>1591</v>
      </c>
      <c r="D537" s="28" t="n">
        <v>229</v>
      </c>
      <c r="E537" s="29" t="n">
        <v>209</v>
      </c>
      <c r="F537" s="23"/>
      <c r="G537" s="24" t="n">
        <f aca="false">SUM(E537*F537)</f>
        <v>0</v>
      </c>
    </row>
    <row r="538" s="25" customFormat="true" ht="12.75" hidden="false" customHeight="false" outlineLevel="0" collapsed="false">
      <c r="A538" s="26" t="s">
        <v>1592</v>
      </c>
      <c r="B538" s="26" t="s">
        <v>1593</v>
      </c>
      <c r="C538" s="23" t="s">
        <v>1594</v>
      </c>
      <c r="D538" s="28" t="n">
        <v>249</v>
      </c>
      <c r="E538" s="29" t="n">
        <v>229</v>
      </c>
      <c r="F538" s="23"/>
      <c r="G538" s="24" t="n">
        <f aca="false">SUM(E538*F538)</f>
        <v>0</v>
      </c>
    </row>
    <row r="539" s="25" customFormat="true" ht="12.75" hidden="false" customHeight="false" outlineLevel="0" collapsed="false">
      <c r="A539" s="31" t="s">
        <v>1595</v>
      </c>
      <c r="B539" s="31" t="s">
        <v>1596</v>
      </c>
      <c r="C539" s="35" t="s">
        <v>1597</v>
      </c>
      <c r="D539" s="28" t="n">
        <v>75</v>
      </c>
      <c r="E539" s="29" t="n">
        <v>75</v>
      </c>
      <c r="F539" s="23"/>
      <c r="G539" s="24" t="n">
        <f aca="false">SUM(E539*F539)</f>
        <v>0</v>
      </c>
    </row>
    <row r="540" s="25" customFormat="true" ht="12.75" hidden="false" customHeight="false" outlineLevel="0" collapsed="false">
      <c r="A540" s="31" t="s">
        <v>1598</v>
      </c>
      <c r="B540" s="31" t="s">
        <v>1599</v>
      </c>
      <c r="C540" s="32" t="s">
        <v>1600</v>
      </c>
      <c r="D540" s="28" t="n">
        <v>53</v>
      </c>
      <c r="E540" s="29" t="n">
        <v>53</v>
      </c>
      <c r="F540" s="23"/>
      <c r="G540" s="24" t="n">
        <f aca="false">SUM(E540*F540)</f>
        <v>0</v>
      </c>
    </row>
    <row r="541" s="25" customFormat="true" ht="12.75" hidden="false" customHeight="false" outlineLevel="0" collapsed="false">
      <c r="A541" s="20" t="s">
        <v>1601</v>
      </c>
      <c r="B541" s="20" t="s">
        <v>1602</v>
      </c>
      <c r="C541" s="36" t="s">
        <v>1603</v>
      </c>
      <c r="D541" s="28" t="n">
        <v>139</v>
      </c>
      <c r="E541" s="29" t="n">
        <v>106.99</v>
      </c>
      <c r="F541" s="23"/>
      <c r="G541" s="24" t="n">
        <f aca="false">SUM(E541*F541)</f>
        <v>0</v>
      </c>
    </row>
    <row r="542" s="25" customFormat="true" ht="12.75" hidden="false" customHeight="false" outlineLevel="0" collapsed="false">
      <c r="A542" s="31" t="s">
        <v>1604</v>
      </c>
      <c r="B542" s="31" t="s">
        <v>1605</v>
      </c>
      <c r="C542" s="32" t="s">
        <v>1606</v>
      </c>
      <c r="D542" s="28" t="n">
        <v>66</v>
      </c>
      <c r="E542" s="29" t="n">
        <v>66</v>
      </c>
      <c r="F542" s="23"/>
      <c r="G542" s="24" t="n">
        <f aca="false">SUM(E542*F542)</f>
        <v>0</v>
      </c>
    </row>
    <row r="543" s="25" customFormat="true" ht="12.75" hidden="false" customHeight="false" outlineLevel="0" collapsed="false">
      <c r="A543" s="31" t="s">
        <v>1607</v>
      </c>
      <c r="B543" s="31" t="s">
        <v>1608</v>
      </c>
      <c r="C543" s="35" t="s">
        <v>1609</v>
      </c>
      <c r="D543" s="28" t="n">
        <v>64</v>
      </c>
      <c r="E543" s="29" t="n">
        <v>64</v>
      </c>
      <c r="F543" s="23"/>
      <c r="G543" s="24" t="n">
        <f aca="false">SUM(E543*F543)</f>
        <v>0</v>
      </c>
    </row>
    <row r="544" s="25" customFormat="true" ht="12.75" hidden="false" customHeight="false" outlineLevel="0" collapsed="false">
      <c r="A544" s="20" t="s">
        <v>1610</v>
      </c>
      <c r="B544" s="20" t="s">
        <v>1611</v>
      </c>
      <c r="C544" s="36" t="s">
        <v>1612</v>
      </c>
      <c r="D544" s="28" t="n">
        <v>79</v>
      </c>
      <c r="E544" s="29" t="n">
        <v>79</v>
      </c>
      <c r="F544" s="23"/>
      <c r="G544" s="24" t="n">
        <f aca="false">SUM(E544*F544)</f>
        <v>0</v>
      </c>
    </row>
    <row r="545" s="25" customFormat="true" ht="12.75" hidden="false" customHeight="false" outlineLevel="0" collapsed="false">
      <c r="A545" s="26" t="s">
        <v>1613</v>
      </c>
      <c r="B545" s="26" t="s">
        <v>1614</v>
      </c>
      <c r="C545" s="23" t="s">
        <v>1615</v>
      </c>
      <c r="D545" s="28" t="n">
        <v>249</v>
      </c>
      <c r="E545" s="29" t="n">
        <v>249</v>
      </c>
      <c r="F545" s="23"/>
      <c r="G545" s="24" t="n">
        <f aca="false">SUM(E545*F545)</f>
        <v>0</v>
      </c>
    </row>
    <row r="546" s="25" customFormat="true" ht="12.75" hidden="false" customHeight="false" outlineLevel="0" collapsed="false">
      <c r="A546" s="26" t="s">
        <v>1616</v>
      </c>
      <c r="B546" s="26" t="s">
        <v>1617</v>
      </c>
      <c r="C546" s="23" t="s">
        <v>1618</v>
      </c>
      <c r="D546" s="28" t="n">
        <v>249</v>
      </c>
      <c r="E546" s="29" t="n">
        <v>219</v>
      </c>
      <c r="F546" s="23"/>
      <c r="G546" s="24" t="n">
        <f aca="false">SUM(E546*F546)</f>
        <v>0</v>
      </c>
    </row>
    <row r="547" s="25" customFormat="true" ht="12.75" hidden="false" customHeight="false" outlineLevel="0" collapsed="false">
      <c r="A547" s="20" t="s">
        <v>1619</v>
      </c>
      <c r="B547" s="20" t="s">
        <v>1620</v>
      </c>
      <c r="C547" s="36" t="s">
        <v>1621</v>
      </c>
      <c r="D547" s="28" t="n">
        <v>149</v>
      </c>
      <c r="E547" s="29" t="n">
        <v>149</v>
      </c>
      <c r="F547" s="23"/>
      <c r="G547" s="24" t="n">
        <f aca="false">SUM(E547*F547)</f>
        <v>0</v>
      </c>
    </row>
    <row r="548" s="25" customFormat="true" ht="12.75" hidden="false" customHeight="false" outlineLevel="0" collapsed="false">
      <c r="A548" s="26" t="s">
        <v>1622</v>
      </c>
      <c r="B548" s="31" t="s">
        <v>1623</v>
      </c>
      <c r="C548" s="32" t="s">
        <v>1624</v>
      </c>
      <c r="D548" s="28" t="n">
        <v>4.76</v>
      </c>
      <c r="E548" s="29" t="n">
        <v>4.76</v>
      </c>
      <c r="F548" s="23"/>
      <c r="G548" s="24" t="n">
        <f aca="false">SUM(E548*F548)</f>
        <v>0</v>
      </c>
    </row>
    <row r="549" s="25" customFormat="true" ht="12.75" hidden="false" customHeight="false" outlineLevel="0" collapsed="false">
      <c r="A549" s="26" t="s">
        <v>1625</v>
      </c>
      <c r="B549" s="31" t="s">
        <v>1626</v>
      </c>
      <c r="C549" s="32" t="s">
        <v>1627</v>
      </c>
      <c r="D549" s="28" t="n">
        <v>8.18</v>
      </c>
      <c r="E549" s="29" t="n">
        <v>7.89</v>
      </c>
      <c r="F549" s="23"/>
      <c r="G549" s="24" t="n">
        <f aca="false">SUM(E549*F549)</f>
        <v>0</v>
      </c>
    </row>
    <row r="550" s="25" customFormat="true" ht="12.75" hidden="false" customHeight="false" outlineLevel="0" collapsed="false">
      <c r="A550" s="31" t="s">
        <v>1628</v>
      </c>
      <c r="B550" s="31" t="s">
        <v>1629</v>
      </c>
      <c r="C550" s="32" t="s">
        <v>1630</v>
      </c>
      <c r="D550" s="28" t="n">
        <v>3.99</v>
      </c>
      <c r="E550" s="29" t="n">
        <v>2.99</v>
      </c>
      <c r="F550" s="23"/>
      <c r="G550" s="24" t="n">
        <f aca="false">SUM(E550*F550)</f>
        <v>0</v>
      </c>
    </row>
    <row r="551" s="25" customFormat="true" ht="12.75" hidden="false" customHeight="false" outlineLevel="0" collapsed="false">
      <c r="A551" s="26" t="s">
        <v>1631</v>
      </c>
      <c r="B551" s="26" t="s">
        <v>1632</v>
      </c>
      <c r="C551" s="23" t="s">
        <v>1633</v>
      </c>
      <c r="D551" s="28" t="n">
        <v>6.59</v>
      </c>
      <c r="E551" s="29" t="n">
        <v>2.75</v>
      </c>
      <c r="F551" s="23"/>
      <c r="G551" s="24" t="n">
        <f aca="false">SUM(E551*F551)</f>
        <v>0</v>
      </c>
    </row>
    <row r="552" s="25" customFormat="true" ht="12.75" hidden="false" customHeight="false" outlineLevel="0" collapsed="false">
      <c r="A552" s="31" t="s">
        <v>1634</v>
      </c>
      <c r="B552" s="31" t="s">
        <v>1635</v>
      </c>
      <c r="C552" s="32" t="s">
        <v>1636</v>
      </c>
      <c r="D552" s="28" t="n">
        <v>8.99</v>
      </c>
      <c r="E552" s="29" t="n">
        <v>3.98</v>
      </c>
      <c r="F552" s="23"/>
      <c r="G552" s="24" t="n">
        <f aca="false">SUM(E552*F552)</f>
        <v>0</v>
      </c>
    </row>
    <row r="553" s="25" customFormat="true" ht="12.75" hidden="false" customHeight="false" outlineLevel="0" collapsed="false">
      <c r="A553" s="26" t="s">
        <v>1637</v>
      </c>
      <c r="B553" s="31" t="s">
        <v>1638</v>
      </c>
      <c r="C553" s="32" t="s">
        <v>1639</v>
      </c>
      <c r="D553" s="28" t="n">
        <v>6.29</v>
      </c>
      <c r="E553" s="29" t="n">
        <v>4.99</v>
      </c>
      <c r="F553" s="23"/>
      <c r="G553" s="24" t="n">
        <f aca="false">SUM(E553*F553)</f>
        <v>0</v>
      </c>
    </row>
    <row r="554" s="25" customFormat="true" ht="12.75" hidden="false" customHeight="false" outlineLevel="0" collapsed="false">
      <c r="A554" s="31" t="s">
        <v>1640</v>
      </c>
      <c r="B554" s="31" t="s">
        <v>1641</v>
      </c>
      <c r="C554" s="32" t="s">
        <v>1642</v>
      </c>
      <c r="D554" s="28" t="n">
        <v>15.88</v>
      </c>
      <c r="E554" s="29" t="n">
        <v>11.45</v>
      </c>
      <c r="F554" s="23"/>
      <c r="G554" s="24" t="n">
        <f aca="false">SUM(E554*F554)</f>
        <v>0</v>
      </c>
    </row>
    <row r="555" s="25" customFormat="true" ht="12.75" hidden="false" customHeight="false" outlineLevel="0" collapsed="false">
      <c r="A555" s="31" t="s">
        <v>1643</v>
      </c>
      <c r="B555" s="31" t="s">
        <v>1644</v>
      </c>
      <c r="C555" s="32" t="s">
        <v>1645</v>
      </c>
      <c r="D555" s="28" t="n">
        <v>7.49</v>
      </c>
      <c r="E555" s="29" t="n">
        <v>4.25</v>
      </c>
      <c r="F555" s="23"/>
      <c r="G555" s="24" t="n">
        <f aca="false">SUM(E555*F555)</f>
        <v>0</v>
      </c>
    </row>
    <row r="556" s="25" customFormat="true" ht="12.75" hidden="false" customHeight="false" outlineLevel="0" collapsed="false">
      <c r="A556" s="26" t="s">
        <v>1646</v>
      </c>
      <c r="B556" s="26" t="s">
        <v>1647</v>
      </c>
      <c r="C556" s="23" t="s">
        <v>1648</v>
      </c>
      <c r="D556" s="28" t="n">
        <v>43.99</v>
      </c>
      <c r="E556" s="29" t="n">
        <v>35.99</v>
      </c>
      <c r="F556" s="23"/>
      <c r="G556" s="24" t="n">
        <f aca="false">SUM(E556*F556)</f>
        <v>0</v>
      </c>
    </row>
    <row r="557" s="25" customFormat="true" ht="12.75" hidden="false" customHeight="false" outlineLevel="0" collapsed="false">
      <c r="A557" s="26" t="s">
        <v>1649</v>
      </c>
      <c r="B557" s="26" t="s">
        <v>1650</v>
      </c>
      <c r="C557" s="23" t="s">
        <v>1651</v>
      </c>
      <c r="D557" s="28" t="n">
        <v>2.28</v>
      </c>
      <c r="E557" s="29" t="n">
        <v>1.99</v>
      </c>
      <c r="F557" s="23"/>
      <c r="G557" s="24" t="n">
        <f aca="false">SUM(E557*F557)</f>
        <v>0</v>
      </c>
    </row>
    <row r="558" s="25" customFormat="true" ht="12.75" hidden="false" customHeight="false" outlineLevel="0" collapsed="false">
      <c r="A558" s="26" t="s">
        <v>1652</v>
      </c>
      <c r="B558" s="26" t="s">
        <v>1653</v>
      </c>
      <c r="C558" s="23" t="s">
        <v>1654</v>
      </c>
      <c r="D558" s="28" t="n">
        <v>7.99</v>
      </c>
      <c r="E558" s="29" t="n">
        <v>4.99</v>
      </c>
      <c r="F558" s="23"/>
      <c r="G558" s="24" t="n">
        <f aca="false">SUM(E558*F558)</f>
        <v>0</v>
      </c>
    </row>
    <row r="559" s="25" customFormat="true" ht="12.75" hidden="false" customHeight="false" outlineLevel="0" collapsed="false">
      <c r="A559" s="42" t="s">
        <v>1655</v>
      </c>
      <c r="B559" s="42" t="s">
        <v>1656</v>
      </c>
      <c r="C559" s="45" t="s">
        <v>1657</v>
      </c>
      <c r="D559" s="43" t="n">
        <v>7.79</v>
      </c>
      <c r="E559" s="29" t="n">
        <v>7.79</v>
      </c>
      <c r="F559" s="23"/>
      <c r="G559" s="24" t="n">
        <f aca="false">SUM(E559*F559)</f>
        <v>0</v>
      </c>
    </row>
    <row r="560" s="25" customFormat="true" ht="12.75" hidden="false" customHeight="false" outlineLevel="0" collapsed="false">
      <c r="A560" s="26" t="s">
        <v>1658</v>
      </c>
      <c r="B560" s="26" t="s">
        <v>1659</v>
      </c>
      <c r="C560" s="23" t="s">
        <v>1660</v>
      </c>
      <c r="D560" s="28" t="n">
        <v>35.49</v>
      </c>
      <c r="E560" s="29" t="n">
        <v>22.99</v>
      </c>
      <c r="F560" s="23"/>
      <c r="G560" s="24" t="n">
        <f aca="false">SUM(E560*F560)</f>
        <v>0</v>
      </c>
    </row>
    <row r="561" s="25" customFormat="true" ht="12.75" hidden="false" customHeight="false" outlineLevel="0" collapsed="false">
      <c r="A561" s="26" t="s">
        <v>1661</v>
      </c>
      <c r="B561" s="26" t="s">
        <v>1662</v>
      </c>
      <c r="C561" s="23" t="s">
        <v>1663</v>
      </c>
      <c r="D561" s="28" t="n">
        <v>27.99</v>
      </c>
      <c r="E561" s="29" t="n">
        <v>19.99</v>
      </c>
      <c r="F561" s="23"/>
      <c r="G561" s="24" t="n">
        <f aca="false">SUM(E561*F561)</f>
        <v>0</v>
      </c>
    </row>
    <row r="562" s="25" customFormat="true" ht="12.75" hidden="false" customHeight="false" outlineLevel="0" collapsed="false">
      <c r="A562" s="26" t="s">
        <v>1664</v>
      </c>
      <c r="B562" s="26" t="s">
        <v>1665</v>
      </c>
      <c r="C562" s="23" t="s">
        <v>1666</v>
      </c>
      <c r="D562" s="28" t="n">
        <v>32.49</v>
      </c>
      <c r="E562" s="29" t="n">
        <v>24.99</v>
      </c>
      <c r="F562" s="23"/>
      <c r="G562" s="24" t="n">
        <f aca="false">SUM(E562*F562)</f>
        <v>0</v>
      </c>
    </row>
    <row r="563" s="25" customFormat="true" ht="12.75" hidden="false" customHeight="false" outlineLevel="0" collapsed="false">
      <c r="A563" s="26" t="s">
        <v>1667</v>
      </c>
      <c r="B563" s="26" t="s">
        <v>1668</v>
      </c>
      <c r="C563" s="23" t="s">
        <v>1669</v>
      </c>
      <c r="D563" s="28" t="n">
        <v>17.29</v>
      </c>
      <c r="E563" s="29" t="n">
        <v>15.99</v>
      </c>
      <c r="F563" s="23"/>
      <c r="G563" s="24" t="n">
        <f aca="false">SUM(E563*F563)</f>
        <v>0</v>
      </c>
    </row>
    <row r="564" s="25" customFormat="true" ht="12.75" hidden="false" customHeight="false" outlineLevel="0" collapsed="false">
      <c r="A564" s="31" t="s">
        <v>1670</v>
      </c>
      <c r="B564" s="31" t="s">
        <v>1671</v>
      </c>
      <c r="C564" s="32" t="s">
        <v>1672</v>
      </c>
      <c r="D564" s="28" t="n">
        <v>3.48</v>
      </c>
      <c r="E564" s="29" t="n">
        <v>1.99</v>
      </c>
      <c r="F564" s="23"/>
      <c r="G564" s="24" t="n">
        <f aca="false">SUM(E564*F564)</f>
        <v>0</v>
      </c>
    </row>
    <row r="565" s="25" customFormat="true" ht="12.75" hidden="false" customHeight="false" outlineLevel="0" collapsed="false">
      <c r="A565" s="26" t="s">
        <v>1673</v>
      </c>
      <c r="B565" s="26" t="s">
        <v>1674</v>
      </c>
      <c r="C565" s="23" t="s">
        <v>1675</v>
      </c>
      <c r="D565" s="28" t="n">
        <v>12.98</v>
      </c>
      <c r="E565" s="29" t="n">
        <v>11.99</v>
      </c>
      <c r="F565" s="23"/>
      <c r="G565" s="24" t="n">
        <f aca="false">SUM(E565*F565)</f>
        <v>0</v>
      </c>
    </row>
    <row r="566" s="25" customFormat="true" ht="12.75" hidden="false" customHeight="false" outlineLevel="0" collapsed="false">
      <c r="A566" s="26" t="s">
        <v>1676</v>
      </c>
      <c r="B566" s="31" t="s">
        <v>1677</v>
      </c>
      <c r="C566" s="32" t="s">
        <v>1678</v>
      </c>
      <c r="D566" s="28" t="n">
        <v>5.98</v>
      </c>
      <c r="E566" s="29" t="n">
        <v>5.49</v>
      </c>
      <c r="F566" s="23"/>
      <c r="G566" s="24" t="n">
        <f aca="false">SUM(E566*F566)</f>
        <v>0</v>
      </c>
    </row>
    <row r="567" s="25" customFormat="true" ht="12.75" hidden="false" customHeight="false" outlineLevel="0" collapsed="false">
      <c r="A567" s="31" t="s">
        <v>1679</v>
      </c>
      <c r="B567" s="31" t="s">
        <v>1680</v>
      </c>
      <c r="C567" s="32" t="s">
        <v>1681</v>
      </c>
      <c r="D567" s="28" t="n">
        <v>3.48</v>
      </c>
      <c r="E567" s="29" t="n">
        <v>1.98</v>
      </c>
      <c r="F567" s="23"/>
      <c r="G567" s="24" t="n">
        <f aca="false">SUM(E567*F567)</f>
        <v>0</v>
      </c>
    </row>
    <row r="568" s="25" customFormat="true" ht="12.75" hidden="false" customHeight="false" outlineLevel="0" collapsed="false">
      <c r="A568" s="31" t="s">
        <v>1682</v>
      </c>
      <c r="B568" s="31" t="s">
        <v>1683</v>
      </c>
      <c r="C568" s="32" t="s">
        <v>1684</v>
      </c>
      <c r="D568" s="28" t="n">
        <v>7.88</v>
      </c>
      <c r="E568" s="29" t="n">
        <v>6.85</v>
      </c>
      <c r="F568" s="23"/>
      <c r="G568" s="24" t="n">
        <f aca="false">SUM(E568*F568)</f>
        <v>0</v>
      </c>
    </row>
    <row r="569" s="25" customFormat="true" ht="12.75" hidden="false" customHeight="false" outlineLevel="0" collapsed="false">
      <c r="A569" s="31" t="s">
        <v>1685</v>
      </c>
      <c r="B569" s="31" t="s">
        <v>1686</v>
      </c>
      <c r="C569" s="32" t="s">
        <v>1687</v>
      </c>
      <c r="D569" s="28" t="n">
        <v>1.2</v>
      </c>
      <c r="E569" s="29" t="n">
        <v>1.2</v>
      </c>
      <c r="F569" s="23"/>
      <c r="G569" s="24" t="n">
        <f aca="false">SUM(E569*F569)</f>
        <v>0</v>
      </c>
    </row>
    <row r="570" s="25" customFormat="true" ht="12.75" hidden="false" customHeight="false" outlineLevel="0" collapsed="false">
      <c r="A570" s="38" t="s">
        <v>1688</v>
      </c>
      <c r="B570" s="38" t="s">
        <v>1689</v>
      </c>
      <c r="C570" s="37" t="s">
        <v>1690</v>
      </c>
      <c r="D570" s="28" t="n">
        <v>1.99</v>
      </c>
      <c r="E570" s="29" t="n">
        <v>1.99</v>
      </c>
      <c r="F570" s="23"/>
      <c r="G570" s="24" t="n">
        <f aca="false">SUM(E570*F570)</f>
        <v>0</v>
      </c>
    </row>
    <row r="571" s="25" customFormat="true" ht="12.75" hidden="false" customHeight="false" outlineLevel="0" collapsed="false">
      <c r="A571" s="31" t="s">
        <v>1691</v>
      </c>
      <c r="B571" s="31" t="s">
        <v>1692</v>
      </c>
      <c r="C571" s="32" t="s">
        <v>1693</v>
      </c>
      <c r="D571" s="28" t="n">
        <v>4.98</v>
      </c>
      <c r="E571" s="29" t="n">
        <v>4.25</v>
      </c>
      <c r="F571" s="23"/>
      <c r="G571" s="24" t="n">
        <f aca="false">SUM(E571*F571)</f>
        <v>0</v>
      </c>
    </row>
    <row r="572" s="25" customFormat="true" ht="12.75" hidden="false" customHeight="false" outlineLevel="0" collapsed="false">
      <c r="A572" s="20"/>
      <c r="B572" s="20"/>
      <c r="C572" s="21" t="s">
        <v>1694</v>
      </c>
      <c r="D572" s="22"/>
      <c r="E572" s="29"/>
      <c r="F572" s="23"/>
      <c r="G572" s="24" t="n">
        <f aca="false">SUM(E572*F572)</f>
        <v>0</v>
      </c>
    </row>
    <row r="573" s="25" customFormat="true" ht="12.75" hidden="false" customHeight="false" outlineLevel="0" collapsed="false">
      <c r="A573" s="47" t="s">
        <v>1695</v>
      </c>
      <c r="B573" s="47" t="s">
        <v>1696</v>
      </c>
      <c r="C573" s="32" t="s">
        <v>1697</v>
      </c>
      <c r="D573" s="28" t="n">
        <v>37.88</v>
      </c>
      <c r="E573" s="29" t="n">
        <v>37.88</v>
      </c>
      <c r="F573" s="23"/>
      <c r="G573" s="24" t="n">
        <f aca="false">SUM(E573*F573)</f>
        <v>0</v>
      </c>
    </row>
    <row r="574" s="25" customFormat="true" ht="12.75" hidden="false" customHeight="false" outlineLevel="0" collapsed="false">
      <c r="A574" s="31" t="s">
        <v>1698</v>
      </c>
      <c r="B574" s="31" t="s">
        <v>1699</v>
      </c>
      <c r="C574" s="32" t="s">
        <v>1700</v>
      </c>
      <c r="D574" s="28" t="n">
        <v>37.88</v>
      </c>
      <c r="E574" s="29" t="n">
        <v>37.88</v>
      </c>
      <c r="F574" s="23"/>
      <c r="G574" s="24" t="n">
        <f aca="false">SUM(E574*F574)</f>
        <v>0</v>
      </c>
    </row>
    <row r="575" s="25" customFormat="true" ht="12.75" hidden="false" customHeight="false" outlineLevel="0" collapsed="false">
      <c r="A575" s="31" t="s">
        <v>1701</v>
      </c>
      <c r="B575" s="31" t="s">
        <v>1702</v>
      </c>
      <c r="C575" s="32" t="s">
        <v>1703</v>
      </c>
      <c r="D575" s="28" t="n">
        <v>44.88</v>
      </c>
      <c r="E575" s="29" t="n">
        <v>44.88</v>
      </c>
      <c r="F575" s="23"/>
      <c r="G575" s="24" t="n">
        <f aca="false">SUM(E575*F575)</f>
        <v>0</v>
      </c>
    </row>
    <row r="576" s="25" customFormat="true" ht="12.75" hidden="false" customHeight="false" outlineLevel="0" collapsed="false">
      <c r="A576" s="47" t="s">
        <v>1704</v>
      </c>
      <c r="B576" s="47" t="s">
        <v>1705</v>
      </c>
      <c r="C576" s="32" t="s">
        <v>1706</v>
      </c>
      <c r="D576" s="28" t="n">
        <v>44.88</v>
      </c>
      <c r="E576" s="29" t="n">
        <v>44.88</v>
      </c>
      <c r="F576" s="23"/>
      <c r="G576" s="24" t="n">
        <f aca="false">SUM(E576*F576)</f>
        <v>0</v>
      </c>
    </row>
    <row r="577" s="25" customFormat="true" ht="12.75" hidden="false" customHeight="false" outlineLevel="0" collapsed="false">
      <c r="A577" s="47" t="s">
        <v>1707</v>
      </c>
      <c r="B577" s="47" t="s">
        <v>1708</v>
      </c>
      <c r="C577" s="32" t="s">
        <v>1709</v>
      </c>
      <c r="D577" s="28" t="n">
        <v>51.88</v>
      </c>
      <c r="E577" s="29" t="n">
        <v>51.88</v>
      </c>
      <c r="F577" s="23"/>
      <c r="G577" s="24" t="n">
        <f aca="false">SUM(E577*F577)</f>
        <v>0</v>
      </c>
    </row>
    <row r="578" s="25" customFormat="true" ht="12.75" hidden="false" customHeight="false" outlineLevel="0" collapsed="false">
      <c r="A578" s="31" t="s">
        <v>1710</v>
      </c>
      <c r="B578" s="31" t="s">
        <v>1711</v>
      </c>
      <c r="C578" s="32" t="s">
        <v>1712</v>
      </c>
      <c r="D578" s="28" t="n">
        <v>58.88</v>
      </c>
      <c r="E578" s="29" t="n">
        <v>58.88</v>
      </c>
      <c r="F578" s="23"/>
      <c r="G578" s="24" t="n">
        <f aca="false">SUM(E578*F578)</f>
        <v>0</v>
      </c>
    </row>
    <row r="579" s="25" customFormat="true" ht="12.75" hidden="false" customHeight="false" outlineLevel="0" collapsed="false">
      <c r="A579" s="47" t="s">
        <v>1713</v>
      </c>
      <c r="B579" s="47" t="s">
        <v>1714</v>
      </c>
      <c r="C579" s="32" t="s">
        <v>1715</v>
      </c>
      <c r="D579" s="28" t="n">
        <v>58.88</v>
      </c>
      <c r="E579" s="29" t="n">
        <v>58.88</v>
      </c>
      <c r="F579" s="23"/>
      <c r="G579" s="24" t="n">
        <f aca="false">SUM(E579*F579)</f>
        <v>0</v>
      </c>
    </row>
    <row r="580" s="25" customFormat="true" ht="12.75" hidden="false" customHeight="false" outlineLevel="0" collapsed="false">
      <c r="A580" s="31" t="s">
        <v>1716</v>
      </c>
      <c r="B580" s="31" t="s">
        <v>1717</v>
      </c>
      <c r="C580" s="32" t="s">
        <v>1718</v>
      </c>
      <c r="D580" s="28" t="n">
        <v>66.88</v>
      </c>
      <c r="E580" s="29" t="n">
        <v>66.88</v>
      </c>
      <c r="F580" s="23"/>
      <c r="G580" s="24" t="n">
        <f aca="false">SUM(E580*F580)</f>
        <v>0</v>
      </c>
    </row>
    <row r="581" s="25" customFormat="true" ht="12.75" hidden="false" customHeight="false" outlineLevel="0" collapsed="false">
      <c r="A581" s="47" t="s">
        <v>1719</v>
      </c>
      <c r="B581" s="47" t="s">
        <v>1720</v>
      </c>
      <c r="C581" s="32" t="s">
        <v>1721</v>
      </c>
      <c r="D581" s="28" t="n">
        <v>66.88</v>
      </c>
      <c r="E581" s="29" t="n">
        <v>66.88</v>
      </c>
      <c r="F581" s="23"/>
      <c r="G581" s="24" t="n">
        <f aca="false">SUM(E581*F581)</f>
        <v>0</v>
      </c>
    </row>
    <row r="582" s="25" customFormat="true" ht="12.75" hidden="false" customHeight="false" outlineLevel="0" collapsed="false">
      <c r="A582" s="47" t="s">
        <v>1722</v>
      </c>
      <c r="B582" s="47" t="s">
        <v>1723</v>
      </c>
      <c r="C582" s="32" t="s">
        <v>1724</v>
      </c>
      <c r="D582" s="28" t="n">
        <v>76.88</v>
      </c>
      <c r="E582" s="29" t="n">
        <v>76.88</v>
      </c>
      <c r="F582" s="23"/>
      <c r="G582" s="24" t="n">
        <f aca="false">SUM(E582*F582)</f>
        <v>0</v>
      </c>
    </row>
    <row r="583" s="25" customFormat="true" ht="12.75" hidden="false" customHeight="false" outlineLevel="0" collapsed="false">
      <c r="A583" s="31" t="s">
        <v>1725</v>
      </c>
      <c r="B583" s="31" t="s">
        <v>1726</v>
      </c>
      <c r="C583" s="32" t="s">
        <v>1727</v>
      </c>
      <c r="D583" s="28" t="n">
        <v>26.88</v>
      </c>
      <c r="E583" s="29" t="n">
        <v>26.88</v>
      </c>
      <c r="F583" s="23"/>
      <c r="G583" s="24" t="n">
        <f aca="false">SUM(E583*F583)</f>
        <v>0</v>
      </c>
    </row>
    <row r="584" s="25" customFormat="true" ht="12.75" hidden="false" customHeight="false" outlineLevel="0" collapsed="false">
      <c r="A584" s="47" t="s">
        <v>1728</v>
      </c>
      <c r="B584" s="31" t="s">
        <v>1729</v>
      </c>
      <c r="C584" s="32" t="s">
        <v>1730</v>
      </c>
      <c r="D584" s="28" t="n">
        <v>26.88</v>
      </c>
      <c r="E584" s="29" t="n">
        <v>26.88</v>
      </c>
      <c r="F584" s="23"/>
      <c r="G584" s="24" t="n">
        <f aca="false">SUM(E584*F584)</f>
        <v>0</v>
      </c>
    </row>
    <row r="585" s="25" customFormat="true" ht="12.75" hidden="false" customHeight="false" outlineLevel="0" collapsed="false">
      <c r="A585" s="31" t="s">
        <v>1731</v>
      </c>
      <c r="B585" s="31" t="s">
        <v>1732</v>
      </c>
      <c r="C585" s="32" t="s">
        <v>1733</v>
      </c>
      <c r="D585" s="28" t="n">
        <v>27.88</v>
      </c>
      <c r="E585" s="29" t="n">
        <v>27.88</v>
      </c>
      <c r="F585" s="23"/>
      <c r="G585" s="24" t="n">
        <f aca="false">SUM(E585*F585)</f>
        <v>0</v>
      </c>
    </row>
    <row r="586" s="25" customFormat="true" ht="12.75" hidden="false" customHeight="false" outlineLevel="0" collapsed="false">
      <c r="A586" s="47" t="s">
        <v>1734</v>
      </c>
      <c r="B586" s="48" t="s">
        <v>1735</v>
      </c>
      <c r="C586" s="32" t="s">
        <v>1736</v>
      </c>
      <c r="D586" s="28" t="n">
        <v>27.88</v>
      </c>
      <c r="E586" s="29" t="n">
        <v>27.88</v>
      </c>
      <c r="F586" s="23"/>
      <c r="G586" s="24" t="n">
        <f aca="false">SUM(E586*F586)</f>
        <v>0</v>
      </c>
    </row>
    <row r="587" s="25" customFormat="true" ht="12.75" hidden="false" customHeight="false" outlineLevel="0" collapsed="false">
      <c r="A587" s="31" t="s">
        <v>1737</v>
      </c>
      <c r="B587" s="31" t="s">
        <v>1738</v>
      </c>
      <c r="C587" s="32" t="s">
        <v>1739</v>
      </c>
      <c r="D587" s="28" t="n">
        <v>32.88</v>
      </c>
      <c r="E587" s="29" t="n">
        <v>32.88</v>
      </c>
      <c r="F587" s="23"/>
      <c r="G587" s="24" t="n">
        <f aca="false">SUM(E587*F587)</f>
        <v>0</v>
      </c>
    </row>
    <row r="588" s="25" customFormat="true" ht="12.75" hidden="false" customHeight="false" outlineLevel="0" collapsed="false">
      <c r="A588" s="47" t="s">
        <v>1740</v>
      </c>
      <c r="B588" s="47" t="s">
        <v>1741</v>
      </c>
      <c r="C588" s="32" t="s">
        <v>1742</v>
      </c>
      <c r="D588" s="28" t="n">
        <v>32.88</v>
      </c>
      <c r="E588" s="29" t="n">
        <v>32.88</v>
      </c>
      <c r="F588" s="23"/>
      <c r="G588" s="24" t="n">
        <f aca="false">SUM(E588*F588)</f>
        <v>0</v>
      </c>
    </row>
    <row r="589" s="25" customFormat="true" ht="12.75" hidden="false" customHeight="false" outlineLevel="0" collapsed="false">
      <c r="A589" s="31" t="s">
        <v>1743</v>
      </c>
      <c r="B589" s="31" t="s">
        <v>1744</v>
      </c>
      <c r="C589" s="32" t="s">
        <v>1745</v>
      </c>
      <c r="D589" s="28" t="n">
        <v>14.99</v>
      </c>
      <c r="E589" s="29" t="n">
        <v>14.99</v>
      </c>
      <c r="F589" s="23"/>
      <c r="G589" s="24" t="n">
        <f aca="false">SUM(E589*F589)</f>
        <v>0</v>
      </c>
    </row>
    <row r="590" s="25" customFormat="true" ht="12.75" hidden="false" customHeight="false" outlineLevel="0" collapsed="false">
      <c r="A590" s="31" t="s">
        <v>1746</v>
      </c>
      <c r="B590" s="31" t="s">
        <v>1747</v>
      </c>
      <c r="C590" s="32" t="s">
        <v>1748</v>
      </c>
      <c r="D590" s="28" t="n">
        <v>19.98</v>
      </c>
      <c r="E590" s="29" t="n">
        <v>19.98</v>
      </c>
      <c r="F590" s="23"/>
      <c r="G590" s="24" t="n">
        <f aca="false">SUM(E590*F590)</f>
        <v>0</v>
      </c>
    </row>
    <row r="591" s="25" customFormat="true" ht="12.75" hidden="false" customHeight="false" outlineLevel="0" collapsed="false">
      <c r="A591" s="31" t="s">
        <v>1749</v>
      </c>
      <c r="B591" s="31" t="s">
        <v>1750</v>
      </c>
      <c r="C591" s="32" t="s">
        <v>1751</v>
      </c>
      <c r="D591" s="28" t="n">
        <v>53.99</v>
      </c>
      <c r="E591" s="29" t="n">
        <v>53.99</v>
      </c>
      <c r="F591" s="23"/>
      <c r="G591" s="24" t="n">
        <f aca="false">SUM(E591*F591)</f>
        <v>0</v>
      </c>
    </row>
    <row r="592" s="41" customFormat="true" ht="12.75" hidden="false" customHeight="false" outlineLevel="0" collapsed="false">
      <c r="A592" s="49"/>
      <c r="B592" s="49"/>
      <c r="C592" s="50" t="s">
        <v>1752</v>
      </c>
      <c r="D592" s="22"/>
      <c r="E592" s="51"/>
      <c r="F592" s="36"/>
      <c r="G592" s="24" t="n">
        <f aca="false">SUM(E592*F592)</f>
        <v>0</v>
      </c>
    </row>
    <row r="593" s="41" customFormat="true" ht="12.75" hidden="false" customHeight="false" outlineLevel="0" collapsed="false">
      <c r="A593" s="31" t="s">
        <v>1753</v>
      </c>
      <c r="B593" s="31" t="s">
        <v>1754</v>
      </c>
      <c r="C593" s="32" t="s">
        <v>1755</v>
      </c>
      <c r="D593" s="28" t="n">
        <v>5.29</v>
      </c>
      <c r="E593" s="29" t="n">
        <v>4.2</v>
      </c>
      <c r="F593" s="36"/>
      <c r="G593" s="24" t="n">
        <f aca="false">SUM(E593*F593)</f>
        <v>0</v>
      </c>
    </row>
    <row r="594" s="41" customFormat="true" ht="12.75" hidden="false" customHeight="false" outlineLevel="0" collapsed="false">
      <c r="A594" s="31" t="s">
        <v>1756</v>
      </c>
      <c r="B594" s="31" t="s">
        <v>1757</v>
      </c>
      <c r="C594" s="32" t="s">
        <v>1758</v>
      </c>
      <c r="D594" s="28" t="n">
        <v>9.69</v>
      </c>
      <c r="E594" s="29" t="n">
        <v>8.75</v>
      </c>
      <c r="F594" s="36"/>
      <c r="G594" s="24" t="n">
        <f aca="false">SUM(E594*F594)</f>
        <v>0</v>
      </c>
    </row>
    <row r="595" s="41" customFormat="true" ht="12.75" hidden="false" customHeight="false" outlineLevel="0" collapsed="false">
      <c r="A595" s="31" t="s">
        <v>1759</v>
      </c>
      <c r="B595" s="31" t="s">
        <v>1760</v>
      </c>
      <c r="C595" s="32" t="s">
        <v>1761</v>
      </c>
      <c r="D595" s="28" t="n">
        <v>11.49</v>
      </c>
      <c r="E595" s="29" t="n">
        <v>6.54</v>
      </c>
      <c r="F595" s="36"/>
      <c r="G595" s="24" t="n">
        <f aca="false">SUM(E595*F595)</f>
        <v>0</v>
      </c>
    </row>
    <row r="596" s="41" customFormat="true" ht="12.75" hidden="false" customHeight="false" outlineLevel="0" collapsed="false">
      <c r="A596" s="31" t="s">
        <v>1762</v>
      </c>
      <c r="B596" s="31" t="s">
        <v>1763</v>
      </c>
      <c r="C596" s="32" t="s">
        <v>1764</v>
      </c>
      <c r="D596" s="28" t="n">
        <v>11.79</v>
      </c>
      <c r="E596" s="29" t="n">
        <v>9.78</v>
      </c>
      <c r="F596" s="36"/>
      <c r="G596" s="24" t="n">
        <f aca="false">SUM(E596*F596)</f>
        <v>0</v>
      </c>
    </row>
    <row r="597" s="41" customFormat="true" ht="12.75" hidden="false" customHeight="false" outlineLevel="0" collapsed="false">
      <c r="A597" s="31" t="s">
        <v>1765</v>
      </c>
      <c r="B597" s="31" t="s">
        <v>1766</v>
      </c>
      <c r="C597" s="32" t="s">
        <v>1767</v>
      </c>
      <c r="D597" s="28" t="n">
        <v>13.69</v>
      </c>
      <c r="E597" s="29" t="n">
        <v>11.79</v>
      </c>
      <c r="F597" s="36"/>
      <c r="G597" s="24" t="n">
        <f aca="false">SUM(E597*F597)</f>
        <v>0</v>
      </c>
    </row>
    <row r="598" s="41" customFormat="true" ht="12.75" hidden="false" customHeight="false" outlineLevel="0" collapsed="false">
      <c r="A598" s="31" t="s">
        <v>1768</v>
      </c>
      <c r="B598" s="31" t="s">
        <v>1769</v>
      </c>
      <c r="C598" s="32" t="s">
        <v>1770</v>
      </c>
      <c r="D598" s="28" t="n">
        <v>15.19</v>
      </c>
      <c r="E598" s="29" t="n">
        <v>13.5</v>
      </c>
      <c r="F598" s="36"/>
      <c r="G598" s="24" t="n">
        <f aca="false">SUM(E598*F598)</f>
        <v>0</v>
      </c>
    </row>
    <row r="599" s="41" customFormat="true" ht="12.75" hidden="false" customHeight="false" outlineLevel="0" collapsed="false">
      <c r="A599" s="31" t="s">
        <v>1771</v>
      </c>
      <c r="B599" s="31" t="s">
        <v>1772</v>
      </c>
      <c r="C599" s="32" t="s">
        <v>1773</v>
      </c>
      <c r="D599" s="28" t="n">
        <v>182</v>
      </c>
      <c r="E599" s="29" t="n">
        <v>153</v>
      </c>
      <c r="F599" s="36"/>
      <c r="G599" s="24" t="n">
        <f aca="false">SUM(E599*F599)</f>
        <v>0</v>
      </c>
    </row>
    <row r="600" s="41" customFormat="true" ht="12.75" hidden="false" customHeight="false" outlineLevel="0" collapsed="false">
      <c r="A600" s="31" t="s">
        <v>1774</v>
      </c>
      <c r="B600" s="31" t="s">
        <v>1775</v>
      </c>
      <c r="C600" s="35" t="s">
        <v>1776</v>
      </c>
      <c r="D600" s="28" t="n">
        <v>22.29</v>
      </c>
      <c r="E600" s="29" t="n">
        <v>22.29</v>
      </c>
      <c r="F600" s="36"/>
      <c r="G600" s="24" t="n">
        <f aca="false">SUM(E600*F600)</f>
        <v>0</v>
      </c>
    </row>
    <row r="601" s="53" customFormat="true" ht="12.75" hidden="false" customHeight="false" outlineLevel="0" collapsed="false">
      <c r="A601" s="26" t="s">
        <v>1777</v>
      </c>
      <c r="B601" s="31" t="s">
        <v>1778</v>
      </c>
      <c r="C601" s="32" t="s">
        <v>1779</v>
      </c>
      <c r="D601" s="28" t="n">
        <v>36.49</v>
      </c>
      <c r="E601" s="29" t="n">
        <v>36.49</v>
      </c>
      <c r="F601" s="52"/>
      <c r="G601" s="24" t="n">
        <f aca="false">SUM(E601*F601)</f>
        <v>0</v>
      </c>
    </row>
    <row r="602" s="41" customFormat="true" ht="12.75" hidden="false" customHeight="false" outlineLevel="0" collapsed="false">
      <c r="A602" s="31" t="s">
        <v>1780</v>
      </c>
      <c r="B602" s="31" t="s">
        <v>1781</v>
      </c>
      <c r="C602" s="32" t="s">
        <v>1782</v>
      </c>
      <c r="D602" s="28" t="n">
        <v>60.79</v>
      </c>
      <c r="E602" s="29" t="n">
        <v>60.79</v>
      </c>
      <c r="F602" s="36"/>
      <c r="G602" s="24" t="n">
        <f aca="false">SUM(E602*F602)</f>
        <v>0</v>
      </c>
    </row>
    <row r="603" s="53" customFormat="true" ht="12.75" hidden="false" customHeight="false" outlineLevel="0" collapsed="false">
      <c r="A603" s="26" t="s">
        <v>1783</v>
      </c>
      <c r="B603" s="31" t="s">
        <v>1784</v>
      </c>
      <c r="C603" s="32" t="s">
        <v>1785</v>
      </c>
      <c r="D603" s="28" t="n">
        <v>49.99</v>
      </c>
      <c r="E603" s="29" t="n">
        <v>47.99</v>
      </c>
      <c r="F603" s="52"/>
      <c r="G603" s="24" t="n">
        <f aca="false">SUM(E603*F603)</f>
        <v>0</v>
      </c>
    </row>
    <row r="604" s="41" customFormat="true" ht="12.75" hidden="false" customHeight="false" outlineLevel="0" collapsed="false">
      <c r="A604" s="38" t="s">
        <v>1786</v>
      </c>
      <c r="B604" s="38" t="s">
        <v>1787</v>
      </c>
      <c r="C604" s="35" t="s">
        <v>1788</v>
      </c>
      <c r="D604" s="28" t="n">
        <v>99.99</v>
      </c>
      <c r="E604" s="29" t="n">
        <v>94.99</v>
      </c>
      <c r="F604" s="36"/>
      <c r="G604" s="24" t="n">
        <f aca="false">SUM(E604*F604)</f>
        <v>0</v>
      </c>
    </row>
    <row r="605" s="41" customFormat="true" ht="12.75" hidden="false" customHeight="false" outlineLevel="0" collapsed="false">
      <c r="A605" s="31" t="s">
        <v>1789</v>
      </c>
      <c r="B605" s="31" t="s">
        <v>1790</v>
      </c>
      <c r="C605" s="32" t="s">
        <v>1791</v>
      </c>
      <c r="D605" s="28" t="n">
        <v>159</v>
      </c>
      <c r="E605" s="29" t="n">
        <v>138</v>
      </c>
      <c r="F605" s="36"/>
      <c r="G605" s="24" t="n">
        <f aca="false">SUM(E605*F605)</f>
        <v>0</v>
      </c>
    </row>
    <row r="606" s="53" customFormat="true" ht="12.75" hidden="false" customHeight="false" outlineLevel="0" collapsed="false">
      <c r="A606" s="26" t="s">
        <v>1792</v>
      </c>
      <c r="B606" s="31" t="s">
        <v>1793</v>
      </c>
      <c r="C606" s="32" t="s">
        <v>1794</v>
      </c>
      <c r="D606" s="28" t="n">
        <v>59.99</v>
      </c>
      <c r="E606" s="29" t="n">
        <v>56.99</v>
      </c>
      <c r="F606" s="52"/>
      <c r="G606" s="24" t="n">
        <f aca="false">SUM(E606*F606)</f>
        <v>0</v>
      </c>
    </row>
    <row r="607" s="41" customFormat="true" ht="12.75" hidden="false" customHeight="false" outlineLevel="0" collapsed="false">
      <c r="A607" s="31" t="s">
        <v>1795</v>
      </c>
      <c r="B607" s="31" t="s">
        <v>1796</v>
      </c>
      <c r="C607" s="32" t="s">
        <v>1797</v>
      </c>
      <c r="D607" s="28" t="n">
        <v>59.99</v>
      </c>
      <c r="E607" s="29" t="n">
        <v>47.84</v>
      </c>
      <c r="F607" s="36"/>
      <c r="G607" s="24" t="n">
        <f aca="false">SUM(E607*F607)</f>
        <v>0</v>
      </c>
    </row>
    <row r="608" s="41" customFormat="true" ht="12.75" hidden="false" customHeight="false" outlineLevel="0" collapsed="false">
      <c r="A608" s="31" t="s">
        <v>1798</v>
      </c>
      <c r="B608" s="31" t="s">
        <v>1799</v>
      </c>
      <c r="C608" s="32" t="s">
        <v>1800</v>
      </c>
      <c r="D608" s="28" t="n">
        <v>5.49</v>
      </c>
      <c r="E608" s="29" t="n">
        <v>5.49</v>
      </c>
      <c r="F608" s="36"/>
      <c r="G608" s="24" t="n">
        <f aca="false">SUM(E608*F608)</f>
        <v>0</v>
      </c>
    </row>
    <row r="609" s="41" customFormat="true" ht="12.75" hidden="false" customHeight="false" outlineLevel="0" collapsed="false">
      <c r="A609" s="31" t="s">
        <v>1801</v>
      </c>
      <c r="B609" s="31" t="s">
        <v>1802</v>
      </c>
      <c r="C609" s="32" t="s">
        <v>1803</v>
      </c>
      <c r="D609" s="28" t="n">
        <v>5.31</v>
      </c>
      <c r="E609" s="29" t="n">
        <v>4.99</v>
      </c>
      <c r="F609" s="36"/>
      <c r="G609" s="24" t="n">
        <f aca="false">SUM(E609*F609)</f>
        <v>0</v>
      </c>
    </row>
    <row r="610" s="41" customFormat="true" ht="12.75" hidden="false" customHeight="false" outlineLevel="0" collapsed="false">
      <c r="A610" s="31" t="s">
        <v>1804</v>
      </c>
      <c r="B610" s="33" t="s">
        <v>1805</v>
      </c>
      <c r="C610" s="32" t="s">
        <v>1806</v>
      </c>
      <c r="D610" s="28" t="n">
        <v>5.8</v>
      </c>
      <c r="E610" s="29" t="n">
        <v>3.99</v>
      </c>
      <c r="F610" s="36"/>
      <c r="G610" s="24" t="n">
        <f aca="false">SUM(E610*F610)</f>
        <v>0</v>
      </c>
    </row>
    <row r="611" s="41" customFormat="true" ht="12.75" hidden="false" customHeight="false" outlineLevel="0" collapsed="false">
      <c r="A611" s="31" t="s">
        <v>1807</v>
      </c>
      <c r="B611" s="31" t="s">
        <v>1808</v>
      </c>
      <c r="C611" s="32" t="s">
        <v>1809</v>
      </c>
      <c r="D611" s="28" t="n">
        <v>5.8</v>
      </c>
      <c r="E611" s="29" t="n">
        <v>3.99</v>
      </c>
      <c r="F611" s="36"/>
      <c r="G611" s="24" t="n">
        <f aca="false">SUM(E611*F611)</f>
        <v>0</v>
      </c>
    </row>
    <row r="612" s="41" customFormat="true" ht="12.75" hidden="false" customHeight="false" outlineLevel="0" collapsed="false">
      <c r="A612" s="31" t="s">
        <v>1810</v>
      </c>
      <c r="B612" s="33" t="s">
        <v>1811</v>
      </c>
      <c r="C612" s="32" t="s">
        <v>1812</v>
      </c>
      <c r="D612" s="28" t="n">
        <v>20.99</v>
      </c>
      <c r="E612" s="29" t="n">
        <v>20.99</v>
      </c>
      <c r="F612" s="36"/>
      <c r="G612" s="24" t="n">
        <f aca="false">SUM(E612*F612)</f>
        <v>0</v>
      </c>
    </row>
    <row r="613" s="41" customFormat="true" ht="12.75" hidden="false" customHeight="false" outlineLevel="0" collapsed="false">
      <c r="A613" s="31" t="s">
        <v>1813</v>
      </c>
      <c r="B613" s="31" t="s">
        <v>1814</v>
      </c>
      <c r="C613" s="32" t="s">
        <v>1815</v>
      </c>
      <c r="D613" s="28" t="n">
        <v>8.57</v>
      </c>
      <c r="E613" s="29" t="n">
        <v>8.57</v>
      </c>
      <c r="F613" s="36"/>
      <c r="G613" s="24" t="n">
        <f aca="false">SUM(E613*F613)</f>
        <v>0</v>
      </c>
    </row>
    <row r="614" s="53" customFormat="true" ht="12.75" hidden="false" customHeight="false" outlineLevel="0" collapsed="false">
      <c r="A614" s="26" t="s">
        <v>1816</v>
      </c>
      <c r="B614" s="31" t="s">
        <v>1817</v>
      </c>
      <c r="C614" s="23" t="s">
        <v>1818</v>
      </c>
      <c r="D614" s="28" t="n">
        <v>3.22</v>
      </c>
      <c r="E614" s="29" t="n">
        <v>4.25</v>
      </c>
      <c r="F614" s="52"/>
      <c r="G614" s="24" t="n">
        <f aca="false">SUM(E614*F614)</f>
        <v>0</v>
      </c>
    </row>
    <row r="615" s="41" customFormat="true" ht="12.75" hidden="false" customHeight="false" outlineLevel="0" collapsed="false">
      <c r="A615" s="31" t="s">
        <v>1819</v>
      </c>
      <c r="B615" s="31" t="s">
        <v>1820</v>
      </c>
      <c r="C615" s="32" t="s">
        <v>1821</v>
      </c>
      <c r="D615" s="28" t="n">
        <v>4.57</v>
      </c>
      <c r="E615" s="29" t="n">
        <v>3.89</v>
      </c>
      <c r="F615" s="36"/>
      <c r="G615" s="24" t="n">
        <f aca="false">SUM(E615*F615)</f>
        <v>0</v>
      </c>
    </row>
    <row r="616" s="53" customFormat="true" ht="12.75" hidden="false" customHeight="false" outlineLevel="0" collapsed="false">
      <c r="A616" s="26" t="s">
        <v>1822</v>
      </c>
      <c r="B616" s="31" t="s">
        <v>1823</v>
      </c>
      <c r="C616" s="23" t="s">
        <v>1824</v>
      </c>
      <c r="D616" s="28" t="n">
        <v>2.45</v>
      </c>
      <c r="E616" s="29" t="n">
        <v>2.45</v>
      </c>
      <c r="F616" s="52"/>
      <c r="G616" s="24" t="n">
        <f aca="false">SUM(E616*F616)</f>
        <v>0</v>
      </c>
    </row>
    <row r="617" s="41" customFormat="true" ht="12.75" hidden="false" customHeight="false" outlineLevel="0" collapsed="false">
      <c r="A617" s="31" t="s">
        <v>1825</v>
      </c>
      <c r="B617" s="31" t="s">
        <v>1826</v>
      </c>
      <c r="C617" s="32" t="s">
        <v>1827</v>
      </c>
      <c r="D617" s="28" t="n">
        <v>6.09</v>
      </c>
      <c r="E617" s="29" t="n">
        <v>3.68</v>
      </c>
      <c r="F617" s="36"/>
      <c r="G617" s="24" t="n">
        <f aca="false">SUM(E617*F617)</f>
        <v>0</v>
      </c>
    </row>
    <row r="618" s="41" customFormat="true" ht="12.75" hidden="false" customHeight="false" outlineLevel="0" collapsed="false">
      <c r="A618" s="31" t="s">
        <v>1828</v>
      </c>
      <c r="B618" s="31" t="s">
        <v>1829</v>
      </c>
      <c r="C618" s="32" t="s">
        <v>1830</v>
      </c>
      <c r="D618" s="28" t="n">
        <v>7.69</v>
      </c>
      <c r="E618" s="29" t="n">
        <v>6.85</v>
      </c>
      <c r="F618" s="36"/>
      <c r="G618" s="24" t="n">
        <f aca="false">SUM(E618*F618)</f>
        <v>0</v>
      </c>
    </row>
    <row r="619" s="41" customFormat="true" ht="12.75" hidden="false" customHeight="false" outlineLevel="0" collapsed="false">
      <c r="A619" s="31" t="s">
        <v>1831</v>
      </c>
      <c r="B619" s="31" t="s">
        <v>1832</v>
      </c>
      <c r="C619" s="32" t="s">
        <v>1833</v>
      </c>
      <c r="D619" s="28" t="n">
        <v>5.39</v>
      </c>
      <c r="E619" s="29" t="n">
        <v>3.68</v>
      </c>
      <c r="F619" s="36"/>
      <c r="G619" s="24" t="n">
        <f aca="false">SUM(E619*F619)</f>
        <v>0</v>
      </c>
    </row>
    <row r="620" s="41" customFormat="true" ht="12.75" hidden="false" customHeight="false" outlineLevel="0" collapsed="false">
      <c r="A620" s="31" t="s">
        <v>1834</v>
      </c>
      <c r="B620" s="31" t="s">
        <v>1835</v>
      </c>
      <c r="C620" s="32" t="s">
        <v>1836</v>
      </c>
      <c r="D620" s="28" t="n">
        <v>6.59</v>
      </c>
      <c r="E620" s="29" t="n">
        <v>5.18</v>
      </c>
      <c r="F620" s="36"/>
      <c r="G620" s="24" t="n">
        <f aca="false">SUM(E620*F620)</f>
        <v>0</v>
      </c>
    </row>
    <row r="621" s="41" customFormat="true" ht="12.75" hidden="false" customHeight="false" outlineLevel="0" collapsed="false">
      <c r="A621" s="31" t="s">
        <v>1837</v>
      </c>
      <c r="B621" s="31" t="s">
        <v>1838</v>
      </c>
      <c r="C621" s="32" t="s">
        <v>1839</v>
      </c>
      <c r="D621" s="28" t="n">
        <v>8.69</v>
      </c>
      <c r="E621" s="29" t="n">
        <v>6.98</v>
      </c>
      <c r="F621" s="36"/>
      <c r="G621" s="24" t="n">
        <f aca="false">SUM(E621*F621)</f>
        <v>0</v>
      </c>
    </row>
    <row r="622" s="41" customFormat="true" ht="12.75" hidden="false" customHeight="false" outlineLevel="0" collapsed="false">
      <c r="A622" s="31" t="s">
        <v>1840</v>
      </c>
      <c r="B622" s="31" t="s">
        <v>1841</v>
      </c>
      <c r="C622" s="32" t="s">
        <v>1842</v>
      </c>
      <c r="D622" s="28" t="n">
        <v>6.39</v>
      </c>
      <c r="E622" s="29" t="n">
        <v>5.18</v>
      </c>
      <c r="F622" s="36"/>
      <c r="G622" s="24" t="n">
        <f aca="false">SUM(E622*F622)</f>
        <v>0</v>
      </c>
    </row>
    <row r="623" s="25" customFormat="true" ht="12.75" hidden="false" customHeight="false" outlineLevel="0" collapsed="false">
      <c r="A623" s="31" t="s">
        <v>1843</v>
      </c>
      <c r="B623" s="31" t="s">
        <v>1844</v>
      </c>
      <c r="C623" s="32" t="s">
        <v>1845</v>
      </c>
      <c r="D623" s="28" t="n">
        <v>4.29</v>
      </c>
      <c r="E623" s="29" t="n">
        <v>3.24</v>
      </c>
      <c r="F623" s="23"/>
      <c r="G623" s="24" t="n">
        <f aca="false">SUM(E623*F623)</f>
        <v>0</v>
      </c>
    </row>
    <row r="624" s="41" customFormat="true" ht="12.75" hidden="false" customHeight="false" outlineLevel="0" collapsed="false">
      <c r="A624" s="31" t="s">
        <v>1846</v>
      </c>
      <c r="B624" s="31" t="s">
        <v>1847</v>
      </c>
      <c r="C624" s="32" t="s">
        <v>1848</v>
      </c>
      <c r="D624" s="28" t="n">
        <v>4.29</v>
      </c>
      <c r="E624" s="29" t="n">
        <v>3.24</v>
      </c>
      <c r="F624" s="36"/>
      <c r="G624" s="24" t="n">
        <f aca="false">SUM(E624*F624)</f>
        <v>0</v>
      </c>
    </row>
    <row r="625" s="25" customFormat="true" ht="12.75" hidden="false" customHeight="false" outlineLevel="0" collapsed="false">
      <c r="A625" s="31" t="s">
        <v>1849</v>
      </c>
      <c r="B625" s="31" t="s">
        <v>1850</v>
      </c>
      <c r="C625" s="32" t="s">
        <v>1851</v>
      </c>
      <c r="D625" s="28" t="n">
        <v>4.69</v>
      </c>
      <c r="E625" s="29" t="n">
        <v>3.38</v>
      </c>
      <c r="F625" s="23"/>
      <c r="G625" s="24" t="n">
        <f aca="false">SUM(E625*F625)</f>
        <v>0</v>
      </c>
    </row>
    <row r="626" s="25" customFormat="true" ht="12.75" hidden="false" customHeight="false" outlineLevel="0" collapsed="false">
      <c r="A626" s="31" t="s">
        <v>1852</v>
      </c>
      <c r="B626" s="31" t="s">
        <v>1853</v>
      </c>
      <c r="C626" s="32" t="s">
        <v>1854</v>
      </c>
      <c r="D626" s="28" t="n">
        <v>4.69</v>
      </c>
      <c r="E626" s="29" t="n">
        <v>3.38</v>
      </c>
      <c r="F626" s="23"/>
      <c r="G626" s="24" t="n">
        <f aca="false">SUM(E626*F626)</f>
        <v>0</v>
      </c>
    </row>
    <row r="627" s="25" customFormat="true" ht="12.75" hidden="false" customHeight="false" outlineLevel="0" collapsed="false">
      <c r="A627" s="26" t="s">
        <v>1855</v>
      </c>
      <c r="B627" s="31" t="s">
        <v>1856</v>
      </c>
      <c r="C627" s="32" t="s">
        <v>1857</v>
      </c>
      <c r="D627" s="28" t="n">
        <v>16.99</v>
      </c>
      <c r="E627" s="29" t="n">
        <v>16.99</v>
      </c>
      <c r="F627" s="23"/>
      <c r="G627" s="24" t="n">
        <f aca="false">SUM(E627*F627)</f>
        <v>0</v>
      </c>
    </row>
    <row r="628" s="25" customFormat="true" ht="12.75" hidden="false" customHeight="false" outlineLevel="0" collapsed="false">
      <c r="A628" s="26" t="s">
        <v>1858</v>
      </c>
      <c r="B628" s="31" t="s">
        <v>1859</v>
      </c>
      <c r="C628" s="32" t="s">
        <v>1860</v>
      </c>
      <c r="D628" s="28" t="n">
        <v>16.99</v>
      </c>
      <c r="E628" s="29" t="n">
        <v>16.99</v>
      </c>
      <c r="F628" s="23"/>
      <c r="G628" s="24" t="n">
        <f aca="false">SUM(E628*F628)</f>
        <v>0</v>
      </c>
    </row>
    <row r="629" s="41" customFormat="true" ht="12.75" hidden="false" customHeight="false" outlineLevel="0" collapsed="false">
      <c r="A629" s="31" t="s">
        <v>1861</v>
      </c>
      <c r="B629" s="31" t="s">
        <v>1862</v>
      </c>
      <c r="C629" s="32" t="s">
        <v>1863</v>
      </c>
      <c r="D629" s="28" t="n">
        <v>16.99</v>
      </c>
      <c r="E629" s="29" t="n">
        <v>16.99</v>
      </c>
      <c r="F629" s="36"/>
      <c r="G629" s="24" t="n">
        <f aca="false">SUM(E629*F629)</f>
        <v>0</v>
      </c>
    </row>
    <row r="630" s="25" customFormat="true" ht="12.75" hidden="false" customHeight="false" outlineLevel="0" collapsed="false">
      <c r="A630" s="26" t="s">
        <v>1864</v>
      </c>
      <c r="B630" s="31" t="s">
        <v>1865</v>
      </c>
      <c r="C630" s="32" t="s">
        <v>1866</v>
      </c>
      <c r="D630" s="28" t="n">
        <v>16.99</v>
      </c>
      <c r="E630" s="29" t="n">
        <v>16.99</v>
      </c>
      <c r="F630" s="23"/>
      <c r="G630" s="24" t="n">
        <f aca="false">SUM(E630*F630)</f>
        <v>0</v>
      </c>
    </row>
    <row r="631" s="25" customFormat="true" ht="12.75" hidden="false" customHeight="false" outlineLevel="0" collapsed="false">
      <c r="A631" s="26" t="s">
        <v>1867</v>
      </c>
      <c r="B631" s="31" t="s">
        <v>1868</v>
      </c>
      <c r="C631" s="32" t="s">
        <v>1869</v>
      </c>
      <c r="D631" s="28" t="n">
        <v>16.99</v>
      </c>
      <c r="E631" s="29" t="n">
        <v>16.99</v>
      </c>
      <c r="F631" s="23"/>
      <c r="G631" s="24" t="n">
        <f aca="false">SUM(E631*F631)</f>
        <v>0</v>
      </c>
    </row>
    <row r="632" s="41" customFormat="true" ht="12.75" hidden="false" customHeight="false" outlineLevel="0" collapsed="false">
      <c r="A632" s="31" t="s">
        <v>1870</v>
      </c>
      <c r="B632" s="31" t="s">
        <v>1871</v>
      </c>
      <c r="C632" s="32" t="s">
        <v>1872</v>
      </c>
      <c r="D632" s="28" t="n">
        <v>20.29</v>
      </c>
      <c r="E632" s="29" t="n">
        <v>15.38</v>
      </c>
      <c r="F632" s="36"/>
      <c r="G632" s="24" t="n">
        <f aca="false">SUM(E632*F632)</f>
        <v>0</v>
      </c>
    </row>
    <row r="633" s="41" customFormat="true" ht="12.75" hidden="false" customHeight="false" outlineLevel="0" collapsed="false">
      <c r="A633" s="31" t="s">
        <v>1873</v>
      </c>
      <c r="B633" s="31" t="s">
        <v>1874</v>
      </c>
      <c r="C633" s="32" t="s">
        <v>1875</v>
      </c>
      <c r="D633" s="28" t="n">
        <v>59.99</v>
      </c>
      <c r="E633" s="29" t="n">
        <v>46.98</v>
      </c>
      <c r="F633" s="36"/>
      <c r="G633" s="24" t="n">
        <f aca="false">SUM(E633*F633)</f>
        <v>0</v>
      </c>
    </row>
    <row r="634" s="41" customFormat="true" ht="12.75" hidden="false" customHeight="false" outlineLevel="0" collapsed="false">
      <c r="A634" s="31" t="s">
        <v>1876</v>
      </c>
      <c r="B634" s="31" t="s">
        <v>1877</v>
      </c>
      <c r="C634" s="32" t="s">
        <v>1878</v>
      </c>
      <c r="D634" s="28" t="n">
        <v>86.99</v>
      </c>
      <c r="E634" s="29" t="n">
        <v>86.99</v>
      </c>
      <c r="F634" s="36"/>
      <c r="G634" s="24" t="n">
        <f aca="false">SUM(E634*F634)</f>
        <v>0</v>
      </c>
    </row>
    <row r="635" s="41" customFormat="true" ht="12.75" hidden="false" customHeight="false" outlineLevel="0" collapsed="false">
      <c r="A635" s="31" t="s">
        <v>1879</v>
      </c>
      <c r="B635" s="31" t="s">
        <v>1880</v>
      </c>
      <c r="C635" s="32" t="s">
        <v>1881</v>
      </c>
      <c r="D635" s="28" t="n">
        <v>109</v>
      </c>
      <c r="E635" s="29" t="n">
        <v>99.99</v>
      </c>
      <c r="F635" s="36"/>
      <c r="G635" s="24" t="n">
        <f aca="false">SUM(E635*F635)</f>
        <v>0</v>
      </c>
    </row>
    <row r="636" s="41" customFormat="true" ht="12.75" hidden="false" customHeight="false" outlineLevel="0" collapsed="false">
      <c r="A636" s="31" t="s">
        <v>1882</v>
      </c>
      <c r="B636" s="31" t="s">
        <v>1883</v>
      </c>
      <c r="C636" s="32" t="s">
        <v>1884</v>
      </c>
      <c r="D636" s="28" t="n">
        <v>59.99</v>
      </c>
      <c r="E636" s="29" t="n">
        <v>46.98</v>
      </c>
      <c r="F636" s="36"/>
      <c r="G636" s="24" t="n">
        <f aca="false">SUM(E636*F636)</f>
        <v>0</v>
      </c>
    </row>
    <row r="637" s="41" customFormat="true" ht="12.75" hidden="false" customHeight="false" outlineLevel="0" collapsed="false">
      <c r="A637" s="31" t="s">
        <v>1885</v>
      </c>
      <c r="B637" s="31" t="s">
        <v>1886</v>
      </c>
      <c r="C637" s="32" t="s">
        <v>1887</v>
      </c>
      <c r="D637" s="28" t="n">
        <v>79.99</v>
      </c>
      <c r="E637" s="29" t="n">
        <v>79.99</v>
      </c>
      <c r="F637" s="36"/>
      <c r="G637" s="24" t="n">
        <f aca="false">SUM(E637*F637)</f>
        <v>0</v>
      </c>
    </row>
    <row r="638" s="41" customFormat="true" ht="12.75" hidden="false" customHeight="false" outlineLevel="0" collapsed="false">
      <c r="A638" s="31" t="s">
        <v>1888</v>
      </c>
      <c r="B638" s="31" t="s">
        <v>1889</v>
      </c>
      <c r="C638" s="32" t="s">
        <v>1890</v>
      </c>
      <c r="D638" s="28" t="n">
        <v>6.09</v>
      </c>
      <c r="E638" s="29" t="n">
        <v>5.99</v>
      </c>
      <c r="F638" s="36"/>
      <c r="G638" s="24" t="n">
        <f aca="false">SUM(E638*F638)</f>
        <v>0</v>
      </c>
    </row>
    <row r="639" s="41" customFormat="true" ht="12.75" hidden="false" customHeight="false" outlineLevel="0" collapsed="false">
      <c r="A639" s="31" t="s">
        <v>1891</v>
      </c>
      <c r="B639" s="31" t="s">
        <v>1892</v>
      </c>
      <c r="C639" s="32" t="s">
        <v>1893</v>
      </c>
      <c r="D639" s="28" t="n">
        <v>13.69</v>
      </c>
      <c r="E639" s="29" t="s">
        <v>131</v>
      </c>
      <c r="F639" s="36"/>
      <c r="G639" s="24"/>
    </row>
    <row r="640" s="41" customFormat="true" ht="12.75" hidden="false" customHeight="false" outlineLevel="0" collapsed="false">
      <c r="A640" s="31" t="s">
        <v>1894</v>
      </c>
      <c r="B640" s="31" t="s">
        <v>1895</v>
      </c>
      <c r="C640" s="32" t="s">
        <v>1896</v>
      </c>
      <c r="D640" s="28" t="n">
        <v>7.99</v>
      </c>
      <c r="E640" s="29" t="n">
        <v>8.36</v>
      </c>
      <c r="F640" s="36"/>
      <c r="G640" s="24" t="n">
        <f aca="false">SUM(E640*F640)</f>
        <v>0</v>
      </c>
    </row>
    <row r="641" s="41" customFormat="true" ht="12.75" hidden="false" customHeight="false" outlineLevel="0" collapsed="false">
      <c r="A641" s="31" t="s">
        <v>1897</v>
      </c>
      <c r="B641" s="31" t="s">
        <v>1898</v>
      </c>
      <c r="C641" s="32" t="s">
        <v>1899</v>
      </c>
      <c r="D641" s="28" t="n">
        <v>8.09</v>
      </c>
      <c r="E641" s="29" t="n">
        <v>5.98</v>
      </c>
      <c r="F641" s="36"/>
      <c r="G641" s="24" t="n">
        <f aca="false">SUM(E641*F641)</f>
        <v>0</v>
      </c>
    </row>
    <row r="642" s="41" customFormat="true" ht="12.75" hidden="false" customHeight="false" outlineLevel="0" collapsed="false">
      <c r="A642" s="33" t="s">
        <v>1900</v>
      </c>
      <c r="B642" s="33" t="s">
        <v>1901</v>
      </c>
      <c r="C642" s="40" t="s">
        <v>1902</v>
      </c>
      <c r="D642" s="28" t="n">
        <v>10.19</v>
      </c>
      <c r="E642" s="29" t="n">
        <v>8.99</v>
      </c>
      <c r="F642" s="36"/>
      <c r="G642" s="24" t="n">
        <f aca="false">SUM(E642*F642)</f>
        <v>0</v>
      </c>
    </row>
    <row r="643" s="41" customFormat="true" ht="12.75" hidden="false" customHeight="false" outlineLevel="0" collapsed="false">
      <c r="A643" s="31" t="s">
        <v>1903</v>
      </c>
      <c r="B643" s="33" t="s">
        <v>1904</v>
      </c>
      <c r="C643" s="32" t="s">
        <v>1905</v>
      </c>
      <c r="D643" s="28" t="n">
        <v>14.49</v>
      </c>
      <c r="E643" s="29" t="n">
        <v>12.95</v>
      </c>
      <c r="F643" s="36"/>
      <c r="G643" s="24" t="n">
        <f aca="false">SUM(E643*F643)</f>
        <v>0</v>
      </c>
    </row>
    <row r="644" s="41" customFormat="true" ht="12.75" hidden="false" customHeight="false" outlineLevel="0" collapsed="false">
      <c r="A644" s="31" t="s">
        <v>1906</v>
      </c>
      <c r="B644" s="33" t="s">
        <v>1907</v>
      </c>
      <c r="C644" s="32" t="s">
        <v>1908</v>
      </c>
      <c r="D644" s="28" t="n">
        <v>14.49</v>
      </c>
      <c r="E644" s="29" t="n">
        <v>11.98</v>
      </c>
      <c r="F644" s="36"/>
      <c r="G644" s="24" t="n">
        <f aca="false">SUM(E644*F644)</f>
        <v>0</v>
      </c>
    </row>
    <row r="645" s="41" customFormat="true" ht="12.75" hidden="false" customHeight="false" outlineLevel="0" collapsed="false">
      <c r="A645" s="31" t="s">
        <v>1909</v>
      </c>
      <c r="B645" s="31" t="s">
        <v>1910</v>
      </c>
      <c r="C645" s="32" t="s">
        <v>1911</v>
      </c>
      <c r="D645" s="28" t="n">
        <v>5.75</v>
      </c>
      <c r="E645" s="29" t="n">
        <v>4.28</v>
      </c>
      <c r="F645" s="36"/>
      <c r="G645" s="24" t="n">
        <f aca="false">SUM(E645*F645)</f>
        <v>0</v>
      </c>
    </row>
    <row r="646" s="41" customFormat="true" ht="12.75" hidden="false" customHeight="false" outlineLevel="0" collapsed="false">
      <c r="A646" s="31" t="s">
        <v>1912</v>
      </c>
      <c r="B646" s="31" t="s">
        <v>1913</v>
      </c>
      <c r="C646" s="32" t="s">
        <v>1914</v>
      </c>
      <c r="D646" s="28" t="n">
        <v>5.99</v>
      </c>
      <c r="E646" s="29" t="n">
        <v>4.28</v>
      </c>
      <c r="F646" s="36"/>
      <c r="G646" s="24" t="n">
        <f aca="false">SUM(E646*F646)</f>
        <v>0</v>
      </c>
    </row>
    <row r="647" s="41" customFormat="true" ht="12.75" hidden="false" customHeight="false" outlineLevel="0" collapsed="false">
      <c r="A647" s="31" t="s">
        <v>1915</v>
      </c>
      <c r="B647" s="31" t="s">
        <v>1916</v>
      </c>
      <c r="C647" s="32" t="s">
        <v>1917</v>
      </c>
      <c r="D647" s="28" t="n">
        <v>6.42</v>
      </c>
      <c r="E647" s="29" t="n">
        <v>4.38</v>
      </c>
      <c r="F647" s="36"/>
      <c r="G647" s="24" t="n">
        <f aca="false">SUM(E647*F647)</f>
        <v>0</v>
      </c>
    </row>
    <row r="648" s="41" customFormat="true" ht="12.75" hidden="false" customHeight="false" outlineLevel="0" collapsed="false">
      <c r="A648" s="31" t="s">
        <v>1918</v>
      </c>
      <c r="B648" s="31" t="s">
        <v>1919</v>
      </c>
      <c r="C648" s="32" t="s">
        <v>1920</v>
      </c>
      <c r="D648" s="28" t="n">
        <v>6.62</v>
      </c>
      <c r="E648" s="29" t="n">
        <v>3.58</v>
      </c>
      <c r="F648" s="36"/>
      <c r="G648" s="24" t="n">
        <f aca="false">SUM(E648*F648)</f>
        <v>0</v>
      </c>
    </row>
    <row r="649" s="25" customFormat="true" ht="12.75" hidden="false" customHeight="false" outlineLevel="0" collapsed="false">
      <c r="A649" s="20"/>
      <c r="B649" s="20"/>
      <c r="C649" s="21" t="s">
        <v>1921</v>
      </c>
      <c r="D649" s="22"/>
      <c r="E649" s="29"/>
      <c r="F649" s="23"/>
      <c r="G649" s="24" t="n">
        <f aca="false">SUM(E649*F649)</f>
        <v>0</v>
      </c>
    </row>
    <row r="650" s="25" customFormat="true" ht="12.75" hidden="false" customHeight="false" outlineLevel="0" collapsed="false">
      <c r="A650" s="26" t="s">
        <v>1922</v>
      </c>
      <c r="B650" s="26" t="s">
        <v>1923</v>
      </c>
      <c r="C650" s="23" t="s">
        <v>1924</v>
      </c>
      <c r="D650" s="28" t="n">
        <v>1.48</v>
      </c>
      <c r="E650" s="29" t="n">
        <v>0.98</v>
      </c>
      <c r="F650" s="23"/>
      <c r="G650" s="24" t="n">
        <f aca="false">SUM(E650*F650)</f>
        <v>0</v>
      </c>
    </row>
    <row r="651" s="25" customFormat="true" ht="12.75" hidden="false" customHeight="false" outlineLevel="0" collapsed="false">
      <c r="A651" s="31" t="s">
        <v>1925</v>
      </c>
      <c r="B651" s="31" t="s">
        <v>1926</v>
      </c>
      <c r="C651" s="32" t="s">
        <v>1927</v>
      </c>
      <c r="D651" s="28" t="n">
        <v>1.48</v>
      </c>
      <c r="E651" s="29" t="n">
        <v>0.85</v>
      </c>
      <c r="F651" s="23"/>
      <c r="G651" s="24" t="n">
        <f aca="false">SUM(E651*F651)</f>
        <v>0</v>
      </c>
    </row>
    <row r="652" s="25" customFormat="true" ht="12.75" hidden="false" customHeight="false" outlineLevel="0" collapsed="false">
      <c r="A652" s="26" t="s">
        <v>1928</v>
      </c>
      <c r="B652" s="26" t="s">
        <v>1929</v>
      </c>
      <c r="C652" s="23" t="s">
        <v>1930</v>
      </c>
      <c r="D652" s="28" t="n">
        <v>0.79</v>
      </c>
      <c r="E652" s="29" t="n">
        <v>0.65</v>
      </c>
      <c r="F652" s="23"/>
      <c r="G652" s="24" t="n">
        <f aca="false">SUM(E652*F652)</f>
        <v>0</v>
      </c>
    </row>
    <row r="653" s="25" customFormat="true" ht="12.75" hidden="false" customHeight="false" outlineLevel="0" collapsed="false">
      <c r="A653" s="38" t="s">
        <v>1931</v>
      </c>
      <c r="B653" s="38" t="s">
        <v>1932</v>
      </c>
      <c r="C653" s="37" t="s">
        <v>1933</v>
      </c>
      <c r="D653" s="28" t="n">
        <v>0.98</v>
      </c>
      <c r="E653" s="29" t="n">
        <v>0.85</v>
      </c>
      <c r="F653" s="23"/>
      <c r="G653" s="24" t="n">
        <f aca="false">SUM(E653*F653)</f>
        <v>0</v>
      </c>
    </row>
    <row r="654" s="25" customFormat="true" ht="12.75" hidden="false" customHeight="false" outlineLevel="0" collapsed="false">
      <c r="A654" s="31" t="s">
        <v>1934</v>
      </c>
      <c r="B654" s="31" t="s">
        <v>1935</v>
      </c>
      <c r="C654" s="32" t="s">
        <v>1936</v>
      </c>
      <c r="D654" s="28" t="n">
        <v>0.79</v>
      </c>
      <c r="E654" s="29" t="n">
        <v>0.55</v>
      </c>
      <c r="F654" s="23"/>
      <c r="G654" s="24" t="n">
        <f aca="false">SUM(E654*F654)</f>
        <v>0</v>
      </c>
    </row>
    <row r="655" s="25" customFormat="true" ht="12.75" hidden="false" customHeight="false" outlineLevel="0" collapsed="false">
      <c r="A655" s="42" t="s">
        <v>1937</v>
      </c>
      <c r="B655" s="42" t="s">
        <v>1938</v>
      </c>
      <c r="C655" s="45" t="s">
        <v>1939</v>
      </c>
      <c r="D655" s="43" t="n">
        <v>5.98</v>
      </c>
      <c r="E655" s="29" t="n">
        <v>5.38</v>
      </c>
      <c r="F655" s="23"/>
      <c r="G655" s="24" t="n">
        <f aca="false">SUM(E655*F655)</f>
        <v>0</v>
      </c>
    </row>
    <row r="656" s="25" customFormat="true" ht="12.75" hidden="false" customHeight="false" outlineLevel="0" collapsed="false">
      <c r="A656" s="31" t="s">
        <v>1940</v>
      </c>
      <c r="B656" s="31" t="s">
        <v>1941</v>
      </c>
      <c r="C656" s="32" t="s">
        <v>1942</v>
      </c>
      <c r="D656" s="28" t="n">
        <v>0.34</v>
      </c>
      <c r="E656" s="29" t="n">
        <v>0.25</v>
      </c>
      <c r="F656" s="23"/>
      <c r="G656" s="24" t="n">
        <f aca="false">SUM(E656*F656)</f>
        <v>0</v>
      </c>
    </row>
    <row r="657" s="25" customFormat="true" ht="12.75" hidden="false" customHeight="false" outlineLevel="0" collapsed="false">
      <c r="A657" s="31" t="s">
        <v>1943</v>
      </c>
      <c r="B657" s="31" t="s">
        <v>1944</v>
      </c>
      <c r="C657" s="32" t="s">
        <v>1945</v>
      </c>
      <c r="D657" s="28" t="n">
        <v>0.34</v>
      </c>
      <c r="E657" s="29" t="n">
        <v>0.25</v>
      </c>
      <c r="F657" s="23"/>
      <c r="G657" s="24" t="n">
        <f aca="false">SUM(E657*F657)</f>
        <v>0</v>
      </c>
    </row>
    <row r="658" s="25" customFormat="true" ht="12.75" hidden="false" customHeight="false" outlineLevel="0" collapsed="false">
      <c r="A658" s="31" t="s">
        <v>1946</v>
      </c>
      <c r="B658" s="31" t="s">
        <v>1947</v>
      </c>
      <c r="C658" s="32" t="s">
        <v>1948</v>
      </c>
      <c r="D658" s="28" t="n">
        <v>2.59</v>
      </c>
      <c r="E658" s="29" t="n">
        <v>2.2</v>
      </c>
      <c r="F658" s="23"/>
      <c r="G658" s="24" t="n">
        <f aca="false">SUM(E658*F658)</f>
        <v>0</v>
      </c>
    </row>
    <row r="659" s="25" customFormat="true" ht="12.75" hidden="false" customHeight="false" outlineLevel="0" collapsed="false">
      <c r="A659" s="26" t="s">
        <v>1949</v>
      </c>
      <c r="B659" s="26" t="s">
        <v>1950</v>
      </c>
      <c r="C659" s="23" t="s">
        <v>1951</v>
      </c>
      <c r="D659" s="28" t="n">
        <v>0.34</v>
      </c>
      <c r="E659" s="29" t="n">
        <v>0.28</v>
      </c>
      <c r="F659" s="23"/>
      <c r="G659" s="24" t="n">
        <f aca="false">SUM(E659*F659)</f>
        <v>0</v>
      </c>
    </row>
    <row r="660" s="25" customFormat="true" ht="12.75" hidden="false" customHeight="false" outlineLevel="0" collapsed="false">
      <c r="A660" s="26" t="s">
        <v>1952</v>
      </c>
      <c r="B660" s="26" t="s">
        <v>1953</v>
      </c>
      <c r="C660" s="23" t="s">
        <v>1954</v>
      </c>
      <c r="D660" s="28" t="n">
        <v>0.34</v>
      </c>
      <c r="E660" s="29" t="n">
        <v>0.28</v>
      </c>
      <c r="F660" s="23"/>
      <c r="G660" s="24" t="n">
        <f aca="false">SUM(E660*F660)</f>
        <v>0</v>
      </c>
    </row>
    <row r="661" s="25" customFormat="true" ht="12.75" hidden="false" customHeight="false" outlineLevel="0" collapsed="false">
      <c r="A661" s="31" t="s">
        <v>1955</v>
      </c>
      <c r="B661" s="31" t="s">
        <v>1956</v>
      </c>
      <c r="C661" s="32" t="s">
        <v>1957</v>
      </c>
      <c r="D661" s="28" t="n">
        <v>2.59</v>
      </c>
      <c r="E661" s="29" t="n">
        <v>2.2</v>
      </c>
      <c r="F661" s="23"/>
      <c r="G661" s="24" t="n">
        <f aca="false">SUM(E661*F661)</f>
        <v>0</v>
      </c>
    </row>
    <row r="662" s="25" customFormat="true" ht="12.75" hidden="false" customHeight="false" outlineLevel="0" collapsed="false">
      <c r="A662" s="26" t="s">
        <v>1958</v>
      </c>
      <c r="B662" s="26" t="s">
        <v>1959</v>
      </c>
      <c r="C662" s="23" t="s">
        <v>1960</v>
      </c>
      <c r="D662" s="28" t="n">
        <v>2.99</v>
      </c>
      <c r="E662" s="29" t="n">
        <v>1.99</v>
      </c>
      <c r="F662" s="23"/>
      <c r="G662" s="24" t="n">
        <f aca="false">SUM(E662*F662)</f>
        <v>0</v>
      </c>
    </row>
    <row r="663" s="25" customFormat="true" ht="12.75" hidden="false" customHeight="false" outlineLevel="0" collapsed="false">
      <c r="A663" s="31" t="s">
        <v>1961</v>
      </c>
      <c r="B663" s="31" t="s">
        <v>1962</v>
      </c>
      <c r="C663" s="32" t="s">
        <v>1963</v>
      </c>
      <c r="D663" s="28" t="n">
        <v>2.99</v>
      </c>
      <c r="E663" s="29" t="n">
        <v>1.29</v>
      </c>
      <c r="F663" s="23"/>
      <c r="G663" s="24" t="n">
        <f aca="false">SUM(E663*F663)</f>
        <v>0</v>
      </c>
    </row>
    <row r="664" s="25" customFormat="true" ht="12.75" hidden="false" customHeight="false" outlineLevel="0" collapsed="false">
      <c r="A664" s="26" t="s">
        <v>1964</v>
      </c>
      <c r="B664" s="26" t="s">
        <v>1965</v>
      </c>
      <c r="C664" s="23" t="s">
        <v>1966</v>
      </c>
      <c r="D664" s="28" t="n">
        <v>1.48</v>
      </c>
      <c r="E664" s="29" t="n">
        <v>1.18</v>
      </c>
      <c r="F664" s="23"/>
      <c r="G664" s="24" t="n">
        <f aca="false">SUM(E664*F664)</f>
        <v>0</v>
      </c>
    </row>
    <row r="665" s="25" customFormat="true" ht="12.75" hidden="false" customHeight="false" outlineLevel="0" collapsed="false">
      <c r="A665" s="31" t="s">
        <v>1967</v>
      </c>
      <c r="B665" s="31" t="s">
        <v>1968</v>
      </c>
      <c r="C665" s="37" t="s">
        <v>1969</v>
      </c>
      <c r="D665" s="28" t="n">
        <v>2.68</v>
      </c>
      <c r="E665" s="29" t="n">
        <v>2.41</v>
      </c>
      <c r="F665" s="23"/>
      <c r="G665" s="24" t="n">
        <f aca="false">SUM(E665*F665)</f>
        <v>0</v>
      </c>
    </row>
    <row r="666" s="25" customFormat="true" ht="12.75" hidden="false" customHeight="false" outlineLevel="0" collapsed="false">
      <c r="A666" s="31" t="s">
        <v>1970</v>
      </c>
      <c r="B666" s="31" t="s">
        <v>1971</v>
      </c>
      <c r="C666" s="32" t="s">
        <v>1972</v>
      </c>
      <c r="D666" s="28" t="n">
        <v>1.48</v>
      </c>
      <c r="E666" s="29" t="n">
        <v>1.18</v>
      </c>
      <c r="F666" s="23"/>
      <c r="G666" s="24" t="n">
        <f aca="false">SUM(E666*F666)</f>
        <v>0</v>
      </c>
    </row>
    <row r="667" s="25" customFormat="true" ht="12.75" hidden="false" customHeight="false" outlineLevel="0" collapsed="false">
      <c r="A667" s="31" t="s">
        <v>1973</v>
      </c>
      <c r="B667" s="31" t="s">
        <v>1974</v>
      </c>
      <c r="C667" s="35" t="s">
        <v>1975</v>
      </c>
      <c r="D667" s="28" t="n">
        <v>3.48</v>
      </c>
      <c r="E667" s="29" t="n">
        <v>2.49</v>
      </c>
      <c r="F667" s="23"/>
      <c r="G667" s="24" t="n">
        <f aca="false">SUM(E667*F667)</f>
        <v>0</v>
      </c>
    </row>
    <row r="668" s="25" customFormat="true" ht="12.75" hidden="false" customHeight="false" outlineLevel="0" collapsed="false">
      <c r="A668" s="31" t="s">
        <v>1976</v>
      </c>
      <c r="B668" s="31" t="s">
        <v>1977</v>
      </c>
      <c r="C668" s="32" t="s">
        <v>1978</v>
      </c>
      <c r="D668" s="28" t="n">
        <v>2.98</v>
      </c>
      <c r="E668" s="29" t="n">
        <v>2.19</v>
      </c>
      <c r="F668" s="23"/>
      <c r="G668" s="24" t="n">
        <f aca="false">SUM(E668*F668)</f>
        <v>0</v>
      </c>
    </row>
    <row r="669" s="25" customFormat="true" ht="12.75" hidden="false" customHeight="false" outlineLevel="0" collapsed="false">
      <c r="A669" s="31" t="s">
        <v>1979</v>
      </c>
      <c r="B669" s="31" t="s">
        <v>1980</v>
      </c>
      <c r="C669" s="32" t="s">
        <v>1981</v>
      </c>
      <c r="D669" s="28" t="n">
        <v>2.98</v>
      </c>
      <c r="E669" s="29" t="n">
        <v>1.96</v>
      </c>
      <c r="F669" s="23"/>
      <c r="G669" s="24" t="n">
        <f aca="false">SUM(E669*F669)</f>
        <v>0</v>
      </c>
    </row>
    <row r="670" s="25" customFormat="true" ht="12.75" hidden="false" customHeight="false" outlineLevel="0" collapsed="false">
      <c r="A670" s="31" t="s">
        <v>1982</v>
      </c>
      <c r="B670" s="31" t="s">
        <v>1983</v>
      </c>
      <c r="C670" s="32" t="s">
        <v>1984</v>
      </c>
      <c r="D670" s="28" t="n">
        <v>1.28</v>
      </c>
      <c r="E670" s="29" t="n">
        <v>0.85</v>
      </c>
      <c r="F670" s="23"/>
      <c r="G670" s="24" t="n">
        <f aca="false">SUM(E670*F670)</f>
        <v>0</v>
      </c>
    </row>
    <row r="671" s="25" customFormat="true" ht="12.75" hidden="false" customHeight="false" outlineLevel="0" collapsed="false">
      <c r="A671" s="31" t="s">
        <v>1985</v>
      </c>
      <c r="B671" s="31" t="s">
        <v>1986</v>
      </c>
      <c r="C671" s="32" t="s">
        <v>1987</v>
      </c>
      <c r="D671" s="28" t="n">
        <v>1.28</v>
      </c>
      <c r="E671" s="29" t="n">
        <v>0.85</v>
      </c>
      <c r="F671" s="23"/>
      <c r="G671" s="24" t="n">
        <f aca="false">SUM(E671*F671)</f>
        <v>0</v>
      </c>
    </row>
    <row r="672" s="25" customFormat="true" ht="12.75" hidden="false" customHeight="false" outlineLevel="0" collapsed="false">
      <c r="A672" s="31" t="s">
        <v>1988</v>
      </c>
      <c r="B672" s="31" t="s">
        <v>1989</v>
      </c>
      <c r="C672" s="32" t="s">
        <v>1990</v>
      </c>
      <c r="D672" s="28" t="n">
        <v>0.78</v>
      </c>
      <c r="E672" s="29" t="n">
        <v>0.61</v>
      </c>
      <c r="F672" s="23"/>
      <c r="G672" s="24" t="n">
        <f aca="false">SUM(E672*F672)</f>
        <v>0</v>
      </c>
    </row>
    <row r="673" s="25" customFormat="true" ht="12.75" hidden="false" customHeight="false" outlineLevel="0" collapsed="false">
      <c r="A673" s="31" t="s">
        <v>1991</v>
      </c>
      <c r="B673" s="31" t="s">
        <v>1992</v>
      </c>
      <c r="C673" s="32" t="s">
        <v>1993</v>
      </c>
      <c r="D673" s="28" t="n">
        <v>0.78</v>
      </c>
      <c r="E673" s="29" t="n">
        <v>0.61</v>
      </c>
      <c r="F673" s="23"/>
      <c r="G673" s="24" t="n">
        <f aca="false">SUM(E673*F673)</f>
        <v>0</v>
      </c>
    </row>
    <row r="674" s="25" customFormat="true" ht="12.75" hidden="false" customHeight="false" outlineLevel="0" collapsed="false">
      <c r="A674" s="26" t="s">
        <v>1994</v>
      </c>
      <c r="B674" s="26" t="s">
        <v>1995</v>
      </c>
      <c r="C674" s="23" t="s">
        <v>1996</v>
      </c>
      <c r="D674" s="28" t="n">
        <v>0.58</v>
      </c>
      <c r="E674" s="29" t="n">
        <v>0.49</v>
      </c>
      <c r="F674" s="23"/>
      <c r="G674" s="24" t="n">
        <f aca="false">SUM(E674*F674)</f>
        <v>0</v>
      </c>
    </row>
    <row r="675" s="25" customFormat="true" ht="12.75" hidden="false" customHeight="false" outlineLevel="0" collapsed="false">
      <c r="A675" s="26" t="s">
        <v>1997</v>
      </c>
      <c r="B675" s="26" t="s">
        <v>1998</v>
      </c>
      <c r="C675" s="23" t="s">
        <v>1999</v>
      </c>
      <c r="D675" s="28" t="n">
        <v>0.68</v>
      </c>
      <c r="E675" s="29" t="n">
        <v>0.49</v>
      </c>
      <c r="F675" s="23"/>
      <c r="G675" s="24" t="n">
        <f aca="false">SUM(E675*F675)</f>
        <v>0</v>
      </c>
    </row>
    <row r="676" s="25" customFormat="true" ht="12.75" hidden="false" customHeight="false" outlineLevel="0" collapsed="false">
      <c r="A676" s="31" t="s">
        <v>2000</v>
      </c>
      <c r="B676" s="31" t="s">
        <v>2001</v>
      </c>
      <c r="C676" s="32" t="s">
        <v>2002</v>
      </c>
      <c r="D676" s="28" t="n">
        <v>2.78</v>
      </c>
      <c r="E676" s="29" t="n">
        <v>2.18</v>
      </c>
      <c r="F676" s="23"/>
      <c r="G676" s="24" t="n">
        <f aca="false">SUM(E676*F676)</f>
        <v>0</v>
      </c>
    </row>
    <row r="677" s="25" customFormat="true" ht="12.75" hidden="false" customHeight="false" outlineLevel="0" collapsed="false">
      <c r="A677" s="31" t="s">
        <v>2003</v>
      </c>
      <c r="B677" s="31" t="s">
        <v>2004</v>
      </c>
      <c r="C677" s="32" t="s">
        <v>2005</v>
      </c>
      <c r="D677" s="28" t="n">
        <v>2.78</v>
      </c>
      <c r="E677" s="29" t="n">
        <v>1.99</v>
      </c>
      <c r="F677" s="23"/>
      <c r="G677" s="24" t="n">
        <f aca="false">SUM(E677*F677)</f>
        <v>0</v>
      </c>
    </row>
    <row r="678" s="25" customFormat="true" ht="12.75" hidden="false" customHeight="false" outlineLevel="0" collapsed="false">
      <c r="A678" s="26" t="s">
        <v>2006</v>
      </c>
      <c r="B678" s="26" t="s">
        <v>2007</v>
      </c>
      <c r="C678" s="23" t="s">
        <v>2008</v>
      </c>
      <c r="D678" s="28" t="n">
        <v>0.98</v>
      </c>
      <c r="E678" s="29" t="n">
        <v>0.83</v>
      </c>
      <c r="F678" s="23"/>
      <c r="G678" s="24" t="n">
        <f aca="false">SUM(E678*F678)</f>
        <v>0</v>
      </c>
    </row>
    <row r="679" s="25" customFormat="true" ht="12.75" hidden="false" customHeight="false" outlineLevel="0" collapsed="false">
      <c r="A679" s="26" t="s">
        <v>2009</v>
      </c>
      <c r="B679" s="26" t="s">
        <v>2010</v>
      </c>
      <c r="C679" s="23" t="s">
        <v>2011</v>
      </c>
      <c r="D679" s="28" t="n">
        <v>0.98</v>
      </c>
      <c r="E679" s="29" t="n">
        <v>0.83</v>
      </c>
      <c r="F679" s="23"/>
      <c r="G679" s="24" t="n">
        <f aca="false">SUM(E679*F679)</f>
        <v>0</v>
      </c>
    </row>
    <row r="680" s="25" customFormat="true" ht="12.75" hidden="false" customHeight="false" outlineLevel="0" collapsed="false">
      <c r="A680" s="31" t="s">
        <v>2012</v>
      </c>
      <c r="B680" s="31" t="s">
        <v>2013</v>
      </c>
      <c r="C680" s="32" t="s">
        <v>2014</v>
      </c>
      <c r="D680" s="28" t="n">
        <v>4.48</v>
      </c>
      <c r="E680" s="29" t="n">
        <v>2.75</v>
      </c>
      <c r="F680" s="23"/>
      <c r="G680" s="24" t="n">
        <f aca="false">SUM(E680*F680)</f>
        <v>0</v>
      </c>
    </row>
    <row r="681" s="25" customFormat="true" ht="12.75" hidden="false" customHeight="false" outlineLevel="0" collapsed="false">
      <c r="A681" s="26" t="s">
        <v>2015</v>
      </c>
      <c r="B681" s="26" t="s">
        <v>2016</v>
      </c>
      <c r="C681" s="23" t="s">
        <v>2017</v>
      </c>
      <c r="D681" s="28" t="n">
        <v>4.48</v>
      </c>
      <c r="E681" s="29" t="n">
        <v>3.88</v>
      </c>
      <c r="F681" s="23"/>
      <c r="G681" s="24" t="n">
        <f aca="false">SUM(E681*F681)</f>
        <v>0</v>
      </c>
    </row>
    <row r="682" s="25" customFormat="true" ht="12.75" hidden="false" customHeight="false" outlineLevel="0" collapsed="false">
      <c r="A682" s="26" t="s">
        <v>2018</v>
      </c>
      <c r="B682" s="26" t="s">
        <v>2019</v>
      </c>
      <c r="C682" s="23" t="s">
        <v>2020</v>
      </c>
      <c r="D682" s="28" t="n">
        <v>1.78</v>
      </c>
      <c r="E682" s="29" t="n">
        <v>1.68</v>
      </c>
      <c r="F682" s="23"/>
      <c r="G682" s="24" t="n">
        <f aca="false">SUM(E682*F682)</f>
        <v>0</v>
      </c>
    </row>
    <row r="683" s="25" customFormat="true" ht="12.75" hidden="false" customHeight="false" outlineLevel="0" collapsed="false">
      <c r="A683" s="26" t="s">
        <v>2021</v>
      </c>
      <c r="B683" s="26" t="s">
        <v>2022</v>
      </c>
      <c r="C683" s="23" t="s">
        <v>2023</v>
      </c>
      <c r="D683" s="28" t="n">
        <v>1.78</v>
      </c>
      <c r="E683" s="29" t="n">
        <v>1.68</v>
      </c>
      <c r="F683" s="23"/>
      <c r="G683" s="24" t="n">
        <f aca="false">SUM(E683*F683)</f>
        <v>0</v>
      </c>
    </row>
    <row r="684" s="25" customFormat="true" ht="12.75" hidden="false" customHeight="false" outlineLevel="0" collapsed="false">
      <c r="A684" s="31" t="s">
        <v>2024</v>
      </c>
      <c r="B684" s="31" t="s">
        <v>2025</v>
      </c>
      <c r="C684" s="32" t="s">
        <v>2026</v>
      </c>
      <c r="D684" s="28" t="n">
        <v>98.99</v>
      </c>
      <c r="E684" s="29" t="n">
        <v>74.69</v>
      </c>
      <c r="F684" s="23"/>
      <c r="G684" s="24" t="n">
        <f aca="false">SUM(E684*F684)</f>
        <v>0</v>
      </c>
    </row>
    <row r="685" s="25" customFormat="true" ht="12.75" hidden="false" customHeight="false" outlineLevel="0" collapsed="false">
      <c r="A685" s="31" t="s">
        <v>2027</v>
      </c>
      <c r="B685" s="31" t="s">
        <v>2028</v>
      </c>
      <c r="C685" s="32" t="s">
        <v>2029</v>
      </c>
      <c r="D685" s="28" t="n">
        <v>2.09</v>
      </c>
      <c r="E685" s="29" t="n">
        <v>1.68</v>
      </c>
      <c r="F685" s="23"/>
      <c r="G685" s="24" t="n">
        <f aca="false">SUM(E685*F685)</f>
        <v>0</v>
      </c>
    </row>
    <row r="686" s="25" customFormat="true" ht="12.75" hidden="false" customHeight="false" outlineLevel="0" collapsed="false">
      <c r="A686" s="31" t="s">
        <v>2030</v>
      </c>
      <c r="B686" s="31" t="s">
        <v>2031</v>
      </c>
      <c r="C686" s="32" t="s">
        <v>2032</v>
      </c>
      <c r="D686" s="28" t="n">
        <v>2.09</v>
      </c>
      <c r="E686" s="29" t="n">
        <v>1.68</v>
      </c>
      <c r="F686" s="23"/>
      <c r="G686" s="24" t="n">
        <f aca="false">SUM(E686*F686)</f>
        <v>0</v>
      </c>
    </row>
    <row r="687" s="25" customFormat="true" ht="12.75" hidden="false" customHeight="false" outlineLevel="0" collapsed="false">
      <c r="A687" s="31" t="s">
        <v>2033</v>
      </c>
      <c r="B687" s="31" t="s">
        <v>2034</v>
      </c>
      <c r="C687" s="32" t="s">
        <v>2035</v>
      </c>
      <c r="D687" s="28" t="n">
        <v>2.09</v>
      </c>
      <c r="E687" s="29" t="n">
        <v>1.99</v>
      </c>
      <c r="F687" s="23"/>
      <c r="G687" s="24" t="n">
        <f aca="false">SUM(E687*F687)</f>
        <v>0</v>
      </c>
    </row>
    <row r="688" s="25" customFormat="true" ht="12.75" hidden="false" customHeight="false" outlineLevel="0" collapsed="false">
      <c r="A688" s="31" t="s">
        <v>2036</v>
      </c>
      <c r="B688" s="31" t="s">
        <v>2037</v>
      </c>
      <c r="C688" s="32" t="s">
        <v>2038</v>
      </c>
      <c r="D688" s="28" t="n">
        <v>2.09</v>
      </c>
      <c r="E688" s="29" t="n">
        <v>1.99</v>
      </c>
      <c r="F688" s="23"/>
      <c r="G688" s="24" t="n">
        <f aca="false">SUM(E688*F688)</f>
        <v>0</v>
      </c>
    </row>
    <row r="689" s="25" customFormat="true" ht="12.75" hidden="false" customHeight="false" outlineLevel="0" collapsed="false">
      <c r="A689" s="33" t="s">
        <v>2039</v>
      </c>
      <c r="B689" s="33" t="s">
        <v>2040</v>
      </c>
      <c r="C689" s="27" t="s">
        <v>2041</v>
      </c>
      <c r="D689" s="34" t="n">
        <v>25.99</v>
      </c>
      <c r="E689" s="29" t="n">
        <v>23.39</v>
      </c>
      <c r="F689" s="23"/>
      <c r="G689" s="24" t="n">
        <f aca="false">SUM(E689*F689)</f>
        <v>0</v>
      </c>
    </row>
    <row r="690" s="25" customFormat="true" ht="12.75" hidden="false" customHeight="false" outlineLevel="0" collapsed="false">
      <c r="A690" s="31" t="s">
        <v>2042</v>
      </c>
      <c r="B690" s="31" t="s">
        <v>2043</v>
      </c>
      <c r="C690" s="32" t="s">
        <v>2044</v>
      </c>
      <c r="D690" s="28" t="n">
        <v>25.99</v>
      </c>
      <c r="E690" s="29" t="n">
        <v>25.99</v>
      </c>
      <c r="F690" s="23"/>
      <c r="G690" s="24" t="n">
        <f aca="false">SUM(E690*F690)</f>
        <v>0</v>
      </c>
    </row>
    <row r="691" s="25" customFormat="true" ht="12.75" hidden="false" customHeight="false" outlineLevel="0" collapsed="false">
      <c r="A691" s="33" t="s">
        <v>2045</v>
      </c>
      <c r="B691" s="33" t="s">
        <v>2046</v>
      </c>
      <c r="C691" s="27" t="s">
        <v>2047</v>
      </c>
      <c r="D691" s="34" t="n">
        <v>25.99</v>
      </c>
      <c r="E691" s="29" t="n">
        <v>25.99</v>
      </c>
      <c r="F691" s="23"/>
      <c r="G691" s="24" t="n">
        <f aca="false">SUM(E691*F691)</f>
        <v>0</v>
      </c>
    </row>
    <row r="692" s="25" customFormat="true" ht="12.75" hidden="false" customHeight="false" outlineLevel="0" collapsed="false">
      <c r="A692" s="31" t="s">
        <v>2048</v>
      </c>
      <c r="B692" s="31" t="s">
        <v>2049</v>
      </c>
      <c r="C692" s="32" t="s">
        <v>2050</v>
      </c>
      <c r="D692" s="28" t="n">
        <v>25.99</v>
      </c>
      <c r="E692" s="29" t="n">
        <v>25.99</v>
      </c>
      <c r="F692" s="23"/>
      <c r="G692" s="24" t="n">
        <f aca="false">SUM(E692*F692)</f>
        <v>0</v>
      </c>
    </row>
    <row r="693" s="25" customFormat="true" ht="12.75" hidden="false" customHeight="false" outlineLevel="0" collapsed="false">
      <c r="A693" s="31" t="s">
        <v>2051</v>
      </c>
      <c r="B693" s="31" t="s">
        <v>2052</v>
      </c>
      <c r="C693" s="32" t="s">
        <v>2053</v>
      </c>
      <c r="D693" s="28" t="n">
        <v>24.99</v>
      </c>
      <c r="E693" s="29" t="n">
        <v>29.89</v>
      </c>
      <c r="F693" s="23"/>
      <c r="G693" s="24" t="n">
        <f aca="false">SUM(E693*F693)</f>
        <v>0</v>
      </c>
    </row>
    <row r="694" s="25" customFormat="true" ht="12.75" hidden="false" customHeight="false" outlineLevel="0" collapsed="false">
      <c r="A694" s="33" t="s">
        <v>2054</v>
      </c>
      <c r="B694" s="33" t="s">
        <v>2055</v>
      </c>
      <c r="C694" s="27" t="s">
        <v>2056</v>
      </c>
      <c r="D694" s="34" t="n">
        <v>9.99</v>
      </c>
      <c r="E694" s="29" t="n">
        <v>7.99</v>
      </c>
      <c r="F694" s="23"/>
      <c r="G694" s="24" t="n">
        <f aca="false">SUM(E694*F694)</f>
        <v>0</v>
      </c>
    </row>
    <row r="695" s="25" customFormat="true" ht="12.75" hidden="false" customHeight="false" outlineLevel="0" collapsed="false">
      <c r="A695" s="31" t="s">
        <v>2057</v>
      </c>
      <c r="B695" s="31" t="s">
        <v>2058</v>
      </c>
      <c r="C695" s="32" t="s">
        <v>2059</v>
      </c>
      <c r="D695" s="28" t="n">
        <v>10.38</v>
      </c>
      <c r="E695" s="29" t="n">
        <v>9.49</v>
      </c>
      <c r="F695" s="23"/>
      <c r="G695" s="24" t="n">
        <f aca="false">SUM(E695*F695)</f>
        <v>0</v>
      </c>
    </row>
    <row r="696" s="25" customFormat="true" ht="12.75" hidden="false" customHeight="false" outlineLevel="0" collapsed="false">
      <c r="A696" s="26" t="s">
        <v>2060</v>
      </c>
      <c r="B696" s="26" t="s">
        <v>2061</v>
      </c>
      <c r="C696" s="23" t="s">
        <v>2062</v>
      </c>
      <c r="D696" s="28" t="n">
        <v>9.96</v>
      </c>
      <c r="E696" s="29" t="s">
        <v>131</v>
      </c>
      <c r="F696" s="23"/>
      <c r="G696" s="24"/>
    </row>
    <row r="697" s="25" customFormat="true" ht="12.75" hidden="false" customHeight="false" outlineLevel="0" collapsed="false">
      <c r="A697" s="31" t="s">
        <v>2063</v>
      </c>
      <c r="B697" s="31" t="s">
        <v>2064</v>
      </c>
      <c r="C697" s="32" t="s">
        <v>2065</v>
      </c>
      <c r="D697" s="28" t="n">
        <v>6.99</v>
      </c>
      <c r="E697" s="29" t="n">
        <v>6.99</v>
      </c>
      <c r="F697" s="23"/>
      <c r="G697" s="24" t="n">
        <f aca="false">SUM(E697*F697)</f>
        <v>0</v>
      </c>
    </row>
    <row r="698" s="25" customFormat="true" ht="12.75" hidden="false" customHeight="false" outlineLevel="0" collapsed="false">
      <c r="A698" s="26" t="s">
        <v>2066</v>
      </c>
      <c r="B698" s="26" t="s">
        <v>2067</v>
      </c>
      <c r="C698" s="23" t="s">
        <v>2068</v>
      </c>
      <c r="D698" s="28" t="n">
        <v>6.99</v>
      </c>
      <c r="E698" s="29" t="s">
        <v>131</v>
      </c>
      <c r="F698" s="23"/>
      <c r="G698" s="24"/>
    </row>
    <row r="699" s="25" customFormat="true" ht="12.75" hidden="false" customHeight="false" outlineLevel="0" collapsed="false">
      <c r="A699" s="26" t="s">
        <v>2069</v>
      </c>
      <c r="B699" s="26" t="s">
        <v>2070</v>
      </c>
      <c r="C699" s="23" t="s">
        <v>2071</v>
      </c>
      <c r="D699" s="28" t="n">
        <v>15.99</v>
      </c>
      <c r="E699" s="29" t="n">
        <v>14.59</v>
      </c>
      <c r="F699" s="23"/>
      <c r="G699" s="24" t="n">
        <f aca="false">SUM(E699*F699)</f>
        <v>0</v>
      </c>
    </row>
    <row r="700" s="25" customFormat="true" ht="12.75" hidden="false" customHeight="false" outlineLevel="0" collapsed="false">
      <c r="A700" s="26" t="s">
        <v>2072</v>
      </c>
      <c r="B700" s="26" t="s">
        <v>2073</v>
      </c>
      <c r="C700" s="23" t="s">
        <v>2074</v>
      </c>
      <c r="D700" s="28" t="n">
        <v>4.99</v>
      </c>
      <c r="E700" s="29" t="n">
        <v>4.49</v>
      </c>
      <c r="F700" s="23"/>
      <c r="G700" s="24" t="n">
        <f aca="false">SUM(E700*F700)</f>
        <v>0</v>
      </c>
    </row>
    <row r="701" s="25" customFormat="true" ht="12.75" hidden="false" customHeight="false" outlineLevel="0" collapsed="false">
      <c r="A701" s="26" t="s">
        <v>2075</v>
      </c>
      <c r="B701" s="26" t="s">
        <v>2076</v>
      </c>
      <c r="C701" s="23" t="s">
        <v>2077</v>
      </c>
      <c r="D701" s="28" t="n">
        <v>11.99</v>
      </c>
      <c r="E701" s="29" t="n">
        <v>11.99</v>
      </c>
      <c r="F701" s="23"/>
      <c r="G701" s="24" t="n">
        <f aca="false">SUM(E701*F701)</f>
        <v>0</v>
      </c>
    </row>
    <row r="702" s="25" customFormat="true" ht="12.75" hidden="false" customHeight="false" outlineLevel="0" collapsed="false">
      <c r="A702" s="26" t="s">
        <v>2078</v>
      </c>
      <c r="B702" s="26" t="s">
        <v>2079</v>
      </c>
      <c r="C702" s="23" t="s">
        <v>2080</v>
      </c>
      <c r="D702" s="28" t="n">
        <v>11.99</v>
      </c>
      <c r="E702" s="29" t="n">
        <v>11.99</v>
      </c>
      <c r="F702" s="23"/>
      <c r="G702" s="24" t="n">
        <f aca="false">SUM(E702*F702)</f>
        <v>0</v>
      </c>
    </row>
    <row r="703" s="25" customFormat="true" ht="12.75" hidden="false" customHeight="false" outlineLevel="0" collapsed="false">
      <c r="A703" s="31" t="s">
        <v>2081</v>
      </c>
      <c r="B703" s="31" t="s">
        <v>2082</v>
      </c>
      <c r="C703" s="32" t="s">
        <v>2083</v>
      </c>
      <c r="D703" s="28" t="n">
        <v>13.98</v>
      </c>
      <c r="E703" s="29" t="n">
        <v>13.98</v>
      </c>
      <c r="F703" s="23"/>
      <c r="G703" s="24" t="n">
        <f aca="false">SUM(E703*F703)</f>
        <v>0</v>
      </c>
    </row>
    <row r="704" s="25" customFormat="true" ht="12.75" hidden="false" customHeight="false" outlineLevel="0" collapsed="false">
      <c r="A704" s="26" t="s">
        <v>2084</v>
      </c>
      <c r="B704" s="26" t="s">
        <v>2085</v>
      </c>
      <c r="C704" s="23" t="s">
        <v>2086</v>
      </c>
      <c r="D704" s="28" t="n">
        <v>9.96</v>
      </c>
      <c r="E704" s="29" t="n">
        <v>9.96</v>
      </c>
      <c r="F704" s="23"/>
      <c r="G704" s="24" t="n">
        <f aca="false">SUM(E704*F704)</f>
        <v>0</v>
      </c>
    </row>
    <row r="705" s="25" customFormat="true" ht="12.75" hidden="false" customHeight="false" outlineLevel="0" collapsed="false">
      <c r="A705" s="26" t="s">
        <v>2087</v>
      </c>
      <c r="B705" s="26" t="s">
        <v>2088</v>
      </c>
      <c r="C705" s="23" t="s">
        <v>2089</v>
      </c>
      <c r="D705" s="28" t="n">
        <v>15.97</v>
      </c>
      <c r="E705" s="29" t="n">
        <v>14.37</v>
      </c>
      <c r="F705" s="23"/>
      <c r="G705" s="24" t="n">
        <f aca="false">SUM(E705*F705)</f>
        <v>0</v>
      </c>
    </row>
    <row r="706" s="25" customFormat="true" ht="12.75" hidden="false" customHeight="false" outlineLevel="0" collapsed="false">
      <c r="A706" s="26" t="s">
        <v>2090</v>
      </c>
      <c r="B706" s="26" t="s">
        <v>2091</v>
      </c>
      <c r="C706" s="23" t="s">
        <v>2092</v>
      </c>
      <c r="D706" s="28" t="n">
        <v>8.47</v>
      </c>
      <c r="E706" s="29" t="n">
        <v>8.47</v>
      </c>
      <c r="F706" s="23"/>
      <c r="G706" s="24" t="n">
        <f aca="false">SUM(E706*F706)</f>
        <v>0</v>
      </c>
    </row>
    <row r="707" s="25" customFormat="true" ht="12.75" hidden="false" customHeight="false" outlineLevel="0" collapsed="false">
      <c r="A707" s="26" t="s">
        <v>2093</v>
      </c>
      <c r="B707" s="26" t="s">
        <v>2094</v>
      </c>
      <c r="C707" s="23" t="s">
        <v>2095</v>
      </c>
      <c r="D707" s="28" t="n">
        <v>5.96</v>
      </c>
      <c r="E707" s="29" t="n">
        <v>5.96</v>
      </c>
      <c r="F707" s="23"/>
      <c r="G707" s="24" t="n">
        <f aca="false">SUM(E707*F707)</f>
        <v>0</v>
      </c>
    </row>
    <row r="708" s="25" customFormat="true" ht="12.75" hidden="false" customHeight="false" outlineLevel="0" collapsed="false">
      <c r="A708" s="26" t="s">
        <v>2096</v>
      </c>
      <c r="B708" s="26" t="s">
        <v>2097</v>
      </c>
      <c r="C708" s="23" t="s">
        <v>2098</v>
      </c>
      <c r="D708" s="28" t="n">
        <v>9.99</v>
      </c>
      <c r="E708" s="29" t="n">
        <v>8.99</v>
      </c>
      <c r="F708" s="23"/>
      <c r="G708" s="24" t="n">
        <f aca="false">SUM(E708*F708)</f>
        <v>0</v>
      </c>
    </row>
    <row r="709" s="25" customFormat="true" ht="12.75" hidden="false" customHeight="false" outlineLevel="0" collapsed="false">
      <c r="A709" s="31" t="s">
        <v>2099</v>
      </c>
      <c r="B709" s="31" t="s">
        <v>2100</v>
      </c>
      <c r="C709" s="32" t="s">
        <v>2101</v>
      </c>
      <c r="D709" s="28" t="n">
        <v>8.99</v>
      </c>
      <c r="E709" s="29" t="n">
        <v>8.99</v>
      </c>
      <c r="F709" s="23"/>
      <c r="G709" s="24" t="n">
        <f aca="false">SUM(E709*F709)</f>
        <v>0</v>
      </c>
    </row>
    <row r="710" s="25" customFormat="true" ht="12.75" hidden="false" customHeight="false" outlineLevel="0" collapsed="false">
      <c r="A710" s="26" t="s">
        <v>2102</v>
      </c>
      <c r="B710" s="26" t="s">
        <v>2103</v>
      </c>
      <c r="C710" s="23" t="s">
        <v>2104</v>
      </c>
      <c r="D710" s="28" t="n">
        <v>9.96</v>
      </c>
      <c r="E710" s="29" t="n">
        <v>9.96</v>
      </c>
      <c r="F710" s="23"/>
      <c r="G710" s="24" t="n">
        <f aca="false">SUM(E710*F710)</f>
        <v>0</v>
      </c>
    </row>
    <row r="711" s="25" customFormat="true" ht="12.75" hidden="false" customHeight="false" outlineLevel="0" collapsed="false">
      <c r="A711" s="26" t="s">
        <v>2105</v>
      </c>
      <c r="B711" s="26" t="s">
        <v>2106</v>
      </c>
      <c r="C711" s="23" t="s">
        <v>2107</v>
      </c>
      <c r="D711" s="28" t="n">
        <v>12.96</v>
      </c>
      <c r="E711" s="29" t="n">
        <v>11.664</v>
      </c>
      <c r="F711" s="23"/>
      <c r="G711" s="24" t="n">
        <f aca="false">SUM(E711*F711)</f>
        <v>0</v>
      </c>
    </row>
    <row r="712" s="25" customFormat="true" ht="12.75" hidden="false" customHeight="false" outlineLevel="0" collapsed="false">
      <c r="A712" s="26" t="s">
        <v>2108</v>
      </c>
      <c r="B712" s="26" t="s">
        <v>2109</v>
      </c>
      <c r="C712" s="23" t="s">
        <v>2110</v>
      </c>
      <c r="D712" s="28" t="n">
        <v>16.99</v>
      </c>
      <c r="E712" s="29" t="n">
        <v>16.99</v>
      </c>
      <c r="F712" s="23"/>
      <c r="G712" s="24" t="n">
        <f aca="false">SUM(E712*F712)</f>
        <v>0</v>
      </c>
    </row>
    <row r="713" s="25" customFormat="true" ht="12.75" hidden="false" customHeight="false" outlineLevel="0" collapsed="false">
      <c r="A713" s="26" t="s">
        <v>2111</v>
      </c>
      <c r="B713" s="26" t="s">
        <v>2112</v>
      </c>
      <c r="C713" s="23" t="s">
        <v>2113</v>
      </c>
      <c r="D713" s="28" t="n">
        <v>16.99</v>
      </c>
      <c r="E713" s="29" t="n">
        <v>16.99</v>
      </c>
      <c r="F713" s="23"/>
      <c r="G713" s="24" t="n">
        <f aca="false">SUM(E713*F713)</f>
        <v>0</v>
      </c>
    </row>
    <row r="714" s="25" customFormat="true" ht="12.75" hidden="false" customHeight="false" outlineLevel="0" collapsed="false">
      <c r="A714" s="26" t="s">
        <v>2114</v>
      </c>
      <c r="B714" s="26" t="s">
        <v>2115</v>
      </c>
      <c r="C714" s="23" t="s">
        <v>2116</v>
      </c>
      <c r="D714" s="28" t="n">
        <v>11.27</v>
      </c>
      <c r="E714" s="29" t="n">
        <v>11.27</v>
      </c>
      <c r="F714" s="23"/>
      <c r="G714" s="24" t="n">
        <f aca="false">SUM(E714*F714)</f>
        <v>0</v>
      </c>
    </row>
    <row r="715" s="25" customFormat="true" ht="12.75" hidden="false" customHeight="false" outlineLevel="0" collapsed="false">
      <c r="A715" s="26" t="s">
        <v>2117</v>
      </c>
      <c r="B715" s="26" t="s">
        <v>2118</v>
      </c>
      <c r="C715" s="23" t="s">
        <v>2119</v>
      </c>
      <c r="D715" s="28" t="n">
        <v>16.96</v>
      </c>
      <c r="E715" s="29" t="n">
        <v>16.96</v>
      </c>
      <c r="F715" s="23"/>
      <c r="G715" s="24" t="n">
        <f aca="false">SUM(E715*F715)</f>
        <v>0</v>
      </c>
    </row>
    <row r="716" s="25" customFormat="true" ht="12.75" hidden="false" customHeight="false" outlineLevel="0" collapsed="false">
      <c r="A716" s="31" t="s">
        <v>2120</v>
      </c>
      <c r="B716" s="31" t="s">
        <v>2121</v>
      </c>
      <c r="C716" s="32" t="s">
        <v>2122</v>
      </c>
      <c r="D716" s="28" t="n">
        <v>7.99</v>
      </c>
      <c r="E716" s="29" t="n">
        <v>4.91</v>
      </c>
      <c r="F716" s="23"/>
      <c r="G716" s="24" t="n">
        <f aca="false">SUM(E716*F716)</f>
        <v>0</v>
      </c>
    </row>
    <row r="717" s="25" customFormat="true" ht="12.75" hidden="false" customHeight="false" outlineLevel="0" collapsed="false">
      <c r="A717" s="26" t="s">
        <v>2123</v>
      </c>
      <c r="B717" s="26" t="s">
        <v>2124</v>
      </c>
      <c r="C717" s="23" t="s">
        <v>2125</v>
      </c>
      <c r="D717" s="28" t="n">
        <v>18.99</v>
      </c>
      <c r="E717" s="29" t="n">
        <v>17.091</v>
      </c>
      <c r="F717" s="23"/>
      <c r="G717" s="24" t="n">
        <f aca="false">SUM(E717*F717)</f>
        <v>0</v>
      </c>
    </row>
    <row r="718" s="25" customFormat="true" ht="12.75" hidden="false" customHeight="false" outlineLevel="0" collapsed="false">
      <c r="A718" s="31" t="s">
        <v>2126</v>
      </c>
      <c r="B718" s="31" t="s">
        <v>2127</v>
      </c>
      <c r="C718" s="32" t="s">
        <v>2128</v>
      </c>
      <c r="D718" s="28" t="n">
        <v>6.99</v>
      </c>
      <c r="E718" s="29" t="n">
        <v>4.91</v>
      </c>
      <c r="F718" s="23"/>
      <c r="G718" s="24" t="n">
        <f aca="false">SUM(E718*F718)</f>
        <v>0</v>
      </c>
    </row>
    <row r="719" s="25" customFormat="true" ht="12.75" hidden="false" customHeight="false" outlineLevel="0" collapsed="false">
      <c r="A719" s="31" t="s">
        <v>2129</v>
      </c>
      <c r="B719" s="31" t="s">
        <v>2130</v>
      </c>
      <c r="C719" s="32" t="s">
        <v>2131</v>
      </c>
      <c r="D719" s="28" t="n">
        <v>8.29</v>
      </c>
      <c r="E719" s="29" t="n">
        <v>4.91</v>
      </c>
      <c r="F719" s="23"/>
      <c r="G719" s="24" t="n">
        <f aca="false">SUM(E719*F719)</f>
        <v>0</v>
      </c>
    </row>
    <row r="720" s="25" customFormat="true" ht="12.75" hidden="false" customHeight="false" outlineLevel="0" collapsed="false">
      <c r="A720" s="26" t="s">
        <v>2132</v>
      </c>
      <c r="B720" s="26" t="s">
        <v>2133</v>
      </c>
      <c r="C720" s="23" t="s">
        <v>2134</v>
      </c>
      <c r="D720" s="28" t="n">
        <v>11.99</v>
      </c>
      <c r="E720" s="29" t="n">
        <v>11.99</v>
      </c>
      <c r="F720" s="23"/>
      <c r="G720" s="24" t="n">
        <f aca="false">SUM(E720*F720)</f>
        <v>0</v>
      </c>
    </row>
    <row r="721" s="25" customFormat="true" ht="12.75" hidden="false" customHeight="false" outlineLevel="0" collapsed="false">
      <c r="A721" s="26" t="s">
        <v>2135</v>
      </c>
      <c r="B721" s="26" t="s">
        <v>2136</v>
      </c>
      <c r="C721" s="23" t="s">
        <v>2137</v>
      </c>
      <c r="D721" s="28" t="n">
        <v>11.99</v>
      </c>
      <c r="E721" s="29" t="n">
        <v>11.99</v>
      </c>
      <c r="F721" s="23"/>
      <c r="G721" s="24" t="n">
        <f aca="false">SUM(E721*F721)</f>
        <v>0</v>
      </c>
    </row>
    <row r="722" s="25" customFormat="true" ht="12.75" hidden="false" customHeight="false" outlineLevel="0" collapsed="false">
      <c r="A722" s="26" t="s">
        <v>2138</v>
      </c>
      <c r="B722" s="26" t="s">
        <v>2139</v>
      </c>
      <c r="C722" s="23" t="s">
        <v>2140</v>
      </c>
      <c r="D722" s="28" t="n">
        <v>6.64</v>
      </c>
      <c r="E722" s="29" t="s">
        <v>131</v>
      </c>
      <c r="F722" s="23"/>
      <c r="G722" s="24"/>
    </row>
    <row r="723" s="25" customFormat="true" ht="12.75" hidden="false" customHeight="false" outlineLevel="0" collapsed="false">
      <c r="A723" s="26" t="s">
        <v>2141</v>
      </c>
      <c r="B723" s="26" t="s">
        <v>2142</v>
      </c>
      <c r="C723" s="23" t="s">
        <v>2143</v>
      </c>
      <c r="D723" s="28" t="n">
        <v>14.96</v>
      </c>
      <c r="E723" s="29" t="n">
        <v>14.96</v>
      </c>
      <c r="F723" s="23"/>
      <c r="G723" s="24" t="n">
        <f aca="false">SUM(E723*F723)</f>
        <v>0</v>
      </c>
    </row>
    <row r="724" s="25" customFormat="true" ht="12.75" hidden="false" customHeight="false" outlineLevel="0" collapsed="false">
      <c r="A724" s="31" t="s">
        <v>2144</v>
      </c>
      <c r="B724" s="31" t="s">
        <v>2145</v>
      </c>
      <c r="C724" s="32" t="s">
        <v>2146</v>
      </c>
      <c r="D724" s="28" t="n">
        <v>5.99</v>
      </c>
      <c r="E724" s="29" t="n">
        <v>5.09</v>
      </c>
      <c r="F724" s="23"/>
      <c r="G724" s="24" t="n">
        <f aca="false">SUM(E724*F724)</f>
        <v>0</v>
      </c>
    </row>
    <row r="725" s="25" customFormat="true" ht="12.75" hidden="false" customHeight="false" outlineLevel="0" collapsed="false">
      <c r="A725" s="31" t="s">
        <v>2147</v>
      </c>
      <c r="B725" s="31" t="s">
        <v>2148</v>
      </c>
      <c r="C725" s="32" t="s">
        <v>2149</v>
      </c>
      <c r="D725" s="28" t="n">
        <v>3.48</v>
      </c>
      <c r="E725" s="29" t="n">
        <v>2.67</v>
      </c>
      <c r="F725" s="23"/>
      <c r="G725" s="24" t="n">
        <f aca="false">SUM(E725*F725)</f>
        <v>0</v>
      </c>
    </row>
    <row r="726" s="25" customFormat="true" ht="12.75" hidden="false" customHeight="false" outlineLevel="0" collapsed="false">
      <c r="A726" s="31" t="s">
        <v>2150</v>
      </c>
      <c r="B726" s="31" t="s">
        <v>2151</v>
      </c>
      <c r="C726" s="32" t="s">
        <v>2152</v>
      </c>
      <c r="D726" s="28" t="n">
        <v>14.99</v>
      </c>
      <c r="E726" s="29" t="n">
        <v>14.99</v>
      </c>
      <c r="F726" s="23"/>
      <c r="G726" s="24" t="n">
        <f aca="false">SUM(E726*F726)</f>
        <v>0</v>
      </c>
    </row>
    <row r="727" s="25" customFormat="true" ht="12.75" hidden="false" customHeight="false" outlineLevel="0" collapsed="false">
      <c r="A727" s="31" t="s">
        <v>2153</v>
      </c>
      <c r="B727" s="31" t="s">
        <v>2154</v>
      </c>
      <c r="C727" s="32" t="s">
        <v>2155</v>
      </c>
      <c r="D727" s="28" t="n">
        <v>4.99</v>
      </c>
      <c r="E727" s="29" t="n">
        <v>4.49</v>
      </c>
      <c r="F727" s="23"/>
      <c r="G727" s="24" t="n">
        <f aca="false">SUM(E727*F727)</f>
        <v>0</v>
      </c>
    </row>
    <row r="728" s="25" customFormat="true" ht="12.75" hidden="false" customHeight="false" outlineLevel="0" collapsed="false">
      <c r="A728" s="31" t="s">
        <v>2156</v>
      </c>
      <c r="B728" s="31" t="s">
        <v>2157</v>
      </c>
      <c r="C728" s="32" t="s">
        <v>2158</v>
      </c>
      <c r="D728" s="28" t="n">
        <v>14.99</v>
      </c>
      <c r="E728" s="29" t="n">
        <v>14.8</v>
      </c>
      <c r="F728" s="23"/>
      <c r="G728" s="24" t="n">
        <f aca="false">SUM(E728*F728)</f>
        <v>0</v>
      </c>
    </row>
    <row r="729" s="25" customFormat="true" ht="12.75" hidden="false" customHeight="false" outlineLevel="0" collapsed="false">
      <c r="A729" s="31" t="s">
        <v>2159</v>
      </c>
      <c r="B729" s="31" t="s">
        <v>2160</v>
      </c>
      <c r="C729" s="32" t="s">
        <v>2161</v>
      </c>
      <c r="D729" s="28" t="n">
        <v>4.99</v>
      </c>
      <c r="E729" s="29" t="n">
        <v>2.99</v>
      </c>
      <c r="F729" s="23"/>
      <c r="G729" s="24" t="n">
        <f aca="false">SUM(E729*F729)</f>
        <v>0</v>
      </c>
    </row>
    <row r="730" s="25" customFormat="true" ht="12.75" hidden="false" customHeight="false" outlineLevel="0" collapsed="false">
      <c r="A730" s="33" t="s">
        <v>2162</v>
      </c>
      <c r="B730" s="33" t="s">
        <v>2163</v>
      </c>
      <c r="C730" s="27" t="s">
        <v>2164</v>
      </c>
      <c r="D730" s="34" t="n">
        <v>4.96</v>
      </c>
      <c r="E730" s="29" t="n">
        <v>3.99</v>
      </c>
      <c r="F730" s="23"/>
      <c r="G730" s="24" t="n">
        <f aca="false">SUM(E730*F730)</f>
        <v>0</v>
      </c>
    </row>
    <row r="731" s="25" customFormat="true" ht="12.75" hidden="false" customHeight="false" outlineLevel="0" collapsed="false">
      <c r="A731" s="26" t="s">
        <v>2165</v>
      </c>
      <c r="B731" s="26" t="s">
        <v>2166</v>
      </c>
      <c r="C731" s="32" t="s">
        <v>2167</v>
      </c>
      <c r="D731" s="28" t="n">
        <v>8.99</v>
      </c>
      <c r="E731" s="29" t="n">
        <v>8.99</v>
      </c>
      <c r="F731" s="23"/>
      <c r="G731" s="24" t="n">
        <f aca="false">SUM(E731*F731)</f>
        <v>0</v>
      </c>
    </row>
    <row r="732" s="25" customFormat="true" ht="12.75" hidden="false" customHeight="false" outlineLevel="0" collapsed="false">
      <c r="A732" s="31" t="s">
        <v>2168</v>
      </c>
      <c r="B732" s="31" t="s">
        <v>2169</v>
      </c>
      <c r="C732" s="32" t="s">
        <v>2170</v>
      </c>
      <c r="D732" s="28" t="n">
        <v>9.98</v>
      </c>
      <c r="E732" s="29" t="n">
        <v>6.95</v>
      </c>
      <c r="F732" s="23"/>
      <c r="G732" s="24" t="n">
        <f aca="false">SUM(E732*F732)</f>
        <v>0</v>
      </c>
    </row>
    <row r="733" s="25" customFormat="true" ht="12.75" hidden="false" customHeight="false" outlineLevel="0" collapsed="false">
      <c r="A733" s="31" t="s">
        <v>2171</v>
      </c>
      <c r="B733" s="31" t="s">
        <v>2172</v>
      </c>
      <c r="C733" s="32" t="s">
        <v>2173</v>
      </c>
      <c r="D733" s="28" t="n">
        <v>16.98</v>
      </c>
      <c r="E733" s="29" t="n">
        <v>16.98</v>
      </c>
      <c r="F733" s="23"/>
      <c r="G733" s="24" t="n">
        <f aca="false">SUM(E733*F733)</f>
        <v>0</v>
      </c>
    </row>
    <row r="734" s="25" customFormat="true" ht="12.75" hidden="false" customHeight="false" outlineLevel="0" collapsed="false">
      <c r="A734" s="31" t="s">
        <v>2174</v>
      </c>
      <c r="B734" s="31" t="s">
        <v>2175</v>
      </c>
      <c r="C734" s="32" t="s">
        <v>2176</v>
      </c>
      <c r="D734" s="28" t="n">
        <v>17.98</v>
      </c>
      <c r="E734" s="29" t="n">
        <v>16.18</v>
      </c>
      <c r="F734" s="23"/>
      <c r="G734" s="24" t="n">
        <f aca="false">SUM(E734*F734)</f>
        <v>0</v>
      </c>
    </row>
    <row r="735" s="25" customFormat="true" ht="12.75" hidden="false" customHeight="false" outlineLevel="0" collapsed="false">
      <c r="A735" s="31" t="s">
        <v>2177</v>
      </c>
      <c r="B735" s="31" t="s">
        <v>2178</v>
      </c>
      <c r="C735" s="32" t="s">
        <v>2179</v>
      </c>
      <c r="D735" s="28" t="n">
        <v>17.98</v>
      </c>
      <c r="E735" s="29" t="n">
        <v>16.18</v>
      </c>
      <c r="F735" s="23"/>
      <c r="G735" s="24" t="n">
        <f aca="false">SUM(E735*F735)</f>
        <v>0</v>
      </c>
    </row>
    <row r="736" s="25" customFormat="true" ht="12.75" hidden="false" customHeight="false" outlineLevel="0" collapsed="false">
      <c r="A736" s="31" t="s">
        <v>2180</v>
      </c>
      <c r="B736" s="31" t="s">
        <v>2181</v>
      </c>
      <c r="C736" s="32" t="s">
        <v>2182</v>
      </c>
      <c r="D736" s="28" t="n">
        <v>1.48</v>
      </c>
      <c r="E736" s="29" t="n">
        <v>0.69</v>
      </c>
      <c r="F736" s="23"/>
      <c r="G736" s="24" t="n">
        <f aca="false">SUM(E736*F736)</f>
        <v>0</v>
      </c>
    </row>
    <row r="737" s="25" customFormat="true" ht="12.75" hidden="false" customHeight="false" outlineLevel="0" collapsed="false">
      <c r="A737" s="31" t="s">
        <v>2183</v>
      </c>
      <c r="B737" s="31" t="s">
        <v>2184</v>
      </c>
      <c r="C737" s="32" t="s">
        <v>2185</v>
      </c>
      <c r="D737" s="28" t="n">
        <v>4.59</v>
      </c>
      <c r="E737" s="29" t="s">
        <v>131</v>
      </c>
      <c r="F737" s="23"/>
      <c r="G737" s="24"/>
    </row>
    <row r="738" s="25" customFormat="true" ht="12.75" hidden="false" customHeight="false" outlineLevel="0" collapsed="false">
      <c r="A738" s="31" t="s">
        <v>2186</v>
      </c>
      <c r="B738" s="31" t="s">
        <v>2187</v>
      </c>
      <c r="C738" s="32" t="s">
        <v>2188</v>
      </c>
      <c r="D738" s="28" t="n">
        <v>8.27</v>
      </c>
      <c r="E738" s="29" t="s">
        <v>131</v>
      </c>
      <c r="F738" s="23"/>
      <c r="G738" s="24"/>
    </row>
    <row r="739" s="25" customFormat="true" ht="12.75" hidden="false" customHeight="false" outlineLevel="0" collapsed="false">
      <c r="A739" s="31" t="s">
        <v>2189</v>
      </c>
      <c r="B739" s="31" t="s">
        <v>2190</v>
      </c>
      <c r="C739" s="32" t="s">
        <v>2191</v>
      </c>
      <c r="D739" s="28" t="n">
        <v>12.99</v>
      </c>
      <c r="E739" s="29" t="s">
        <v>131</v>
      </c>
      <c r="F739" s="23"/>
      <c r="G739" s="24"/>
    </row>
    <row r="740" s="25" customFormat="true" ht="12.75" hidden="false" customHeight="false" outlineLevel="0" collapsed="false">
      <c r="A740" s="31" t="s">
        <v>2192</v>
      </c>
      <c r="B740" s="31" t="s">
        <v>2193</v>
      </c>
      <c r="C740" s="32" t="s">
        <v>2194</v>
      </c>
      <c r="D740" s="28" t="n">
        <v>11.23</v>
      </c>
      <c r="E740" s="29" t="s">
        <v>131</v>
      </c>
      <c r="F740" s="23"/>
      <c r="G740" s="24"/>
    </row>
    <row r="741" s="25" customFormat="true" ht="12.75" hidden="false" customHeight="false" outlineLevel="0" collapsed="false">
      <c r="A741" s="31" t="s">
        <v>2195</v>
      </c>
      <c r="B741" s="31" t="s">
        <v>2196</v>
      </c>
      <c r="C741" s="32" t="s">
        <v>2197</v>
      </c>
      <c r="D741" s="28" t="n">
        <v>13.47</v>
      </c>
      <c r="E741" s="29" t="s">
        <v>131</v>
      </c>
      <c r="F741" s="23"/>
      <c r="G741" s="24"/>
    </row>
    <row r="742" s="25" customFormat="true" ht="12.75" hidden="false" customHeight="false" outlineLevel="0" collapsed="false">
      <c r="A742" s="31" t="s">
        <v>2198</v>
      </c>
      <c r="B742" s="31" t="s">
        <v>2199</v>
      </c>
      <c r="C742" s="32" t="s">
        <v>2200</v>
      </c>
      <c r="D742" s="28" t="n">
        <v>4.59</v>
      </c>
      <c r="E742" s="29" t="s">
        <v>131</v>
      </c>
      <c r="F742" s="23"/>
      <c r="G742" s="24"/>
    </row>
    <row r="743" s="25" customFormat="true" ht="12.75" hidden="false" customHeight="false" outlineLevel="0" collapsed="false">
      <c r="A743" s="31" t="s">
        <v>2201</v>
      </c>
      <c r="B743" s="31" t="s">
        <v>2202</v>
      </c>
      <c r="C743" s="32" t="s">
        <v>2203</v>
      </c>
      <c r="D743" s="28" t="n">
        <v>8.27</v>
      </c>
      <c r="E743" s="29" t="s">
        <v>131</v>
      </c>
      <c r="F743" s="23"/>
      <c r="G743" s="24"/>
    </row>
    <row r="744" s="25" customFormat="true" ht="12.75" hidden="false" customHeight="false" outlineLevel="0" collapsed="false">
      <c r="A744" s="26" t="s">
        <v>2204</v>
      </c>
      <c r="B744" s="31" t="s">
        <v>2205</v>
      </c>
      <c r="C744" s="32" t="s">
        <v>2206</v>
      </c>
      <c r="D744" s="28" t="n">
        <v>4.59</v>
      </c>
      <c r="E744" s="29" t="s">
        <v>131</v>
      </c>
      <c r="F744" s="23"/>
      <c r="G744" s="24"/>
    </row>
    <row r="745" s="25" customFormat="true" ht="12.75" hidden="false" customHeight="false" outlineLevel="0" collapsed="false">
      <c r="A745" s="26" t="s">
        <v>2207</v>
      </c>
      <c r="B745" s="31" t="s">
        <v>2208</v>
      </c>
      <c r="C745" s="32" t="s">
        <v>2209</v>
      </c>
      <c r="D745" s="28" t="n">
        <v>8.27</v>
      </c>
      <c r="E745" s="29" t="s">
        <v>131</v>
      </c>
      <c r="F745" s="23"/>
      <c r="G745" s="24"/>
    </row>
    <row r="746" s="25" customFormat="true" ht="12.75" hidden="false" customHeight="false" outlineLevel="0" collapsed="false">
      <c r="A746" s="26" t="s">
        <v>2210</v>
      </c>
      <c r="B746" s="31" t="s">
        <v>2211</v>
      </c>
      <c r="C746" s="32" t="s">
        <v>2212</v>
      </c>
      <c r="D746" s="28" t="n">
        <v>11.23</v>
      </c>
      <c r="E746" s="29" t="s">
        <v>131</v>
      </c>
      <c r="F746" s="23"/>
      <c r="G746" s="24"/>
    </row>
    <row r="747" s="25" customFormat="true" ht="12.75" hidden="false" customHeight="false" outlineLevel="0" collapsed="false">
      <c r="A747" s="31" t="s">
        <v>2213</v>
      </c>
      <c r="B747" s="31" t="s">
        <v>2214</v>
      </c>
      <c r="C747" s="32" t="s">
        <v>2215</v>
      </c>
      <c r="D747" s="28" t="n">
        <v>4.59</v>
      </c>
      <c r="E747" s="29" t="s">
        <v>131</v>
      </c>
      <c r="F747" s="23"/>
      <c r="G747" s="24"/>
    </row>
    <row r="748" s="25" customFormat="true" ht="12.75" hidden="false" customHeight="false" outlineLevel="0" collapsed="false">
      <c r="A748" s="31" t="s">
        <v>2216</v>
      </c>
      <c r="B748" s="31" t="s">
        <v>2217</v>
      </c>
      <c r="C748" s="32" t="s">
        <v>2218</v>
      </c>
      <c r="D748" s="28" t="n">
        <v>8.27</v>
      </c>
      <c r="E748" s="29" t="s">
        <v>131</v>
      </c>
      <c r="F748" s="23"/>
      <c r="G748" s="24"/>
    </row>
    <row r="749" s="25" customFormat="true" ht="12.75" hidden="false" customHeight="false" outlineLevel="0" collapsed="false">
      <c r="A749" s="31" t="s">
        <v>2219</v>
      </c>
      <c r="B749" s="31" t="s">
        <v>2220</v>
      </c>
      <c r="C749" s="32" t="s">
        <v>2221</v>
      </c>
      <c r="D749" s="28" t="n">
        <v>12.99</v>
      </c>
      <c r="E749" s="29" t="s">
        <v>131</v>
      </c>
      <c r="F749" s="23"/>
      <c r="G749" s="24"/>
    </row>
    <row r="750" s="25" customFormat="true" ht="12.75" hidden="false" customHeight="false" outlineLevel="0" collapsed="false">
      <c r="A750" s="31" t="s">
        <v>2222</v>
      </c>
      <c r="B750" s="31" t="s">
        <v>2223</v>
      </c>
      <c r="C750" s="32" t="s">
        <v>2224</v>
      </c>
      <c r="D750" s="28" t="n">
        <v>4.59</v>
      </c>
      <c r="E750" s="29" t="s">
        <v>131</v>
      </c>
      <c r="F750" s="23"/>
      <c r="G750" s="24"/>
    </row>
    <row r="751" s="25" customFormat="true" ht="12.75" hidden="false" customHeight="false" outlineLevel="0" collapsed="false">
      <c r="A751" s="31" t="s">
        <v>2225</v>
      </c>
      <c r="B751" s="31" t="s">
        <v>2226</v>
      </c>
      <c r="C751" s="32" t="s">
        <v>2227</v>
      </c>
      <c r="D751" s="28" t="n">
        <v>8.27</v>
      </c>
      <c r="E751" s="29" t="s">
        <v>131</v>
      </c>
      <c r="F751" s="23"/>
      <c r="G751" s="24"/>
    </row>
    <row r="752" s="25" customFormat="true" ht="12.75" hidden="false" customHeight="false" outlineLevel="0" collapsed="false">
      <c r="A752" s="31" t="s">
        <v>2228</v>
      </c>
      <c r="B752" s="31" t="s">
        <v>2229</v>
      </c>
      <c r="C752" s="32" t="s">
        <v>2230</v>
      </c>
      <c r="D752" s="28" t="n">
        <v>12.99</v>
      </c>
      <c r="E752" s="29" t="s">
        <v>131</v>
      </c>
      <c r="F752" s="23"/>
      <c r="G752" s="24"/>
    </row>
    <row r="753" s="25" customFormat="true" ht="12.75" hidden="false" customHeight="false" outlineLevel="0" collapsed="false">
      <c r="A753" s="31" t="s">
        <v>2231</v>
      </c>
      <c r="B753" s="31" t="s">
        <v>2232</v>
      </c>
      <c r="C753" s="32" t="s">
        <v>2233</v>
      </c>
      <c r="D753" s="28" t="n">
        <v>64.99</v>
      </c>
      <c r="E753" s="29" t="n">
        <v>58.49</v>
      </c>
      <c r="F753" s="23"/>
      <c r="G753" s="24" t="n">
        <f aca="false">SUM(E753*F753)</f>
        <v>0</v>
      </c>
    </row>
    <row r="754" s="25" customFormat="true" ht="12.75" hidden="false" customHeight="false" outlineLevel="0" collapsed="false">
      <c r="A754" s="31" t="s">
        <v>2234</v>
      </c>
      <c r="B754" s="31" t="s">
        <v>2235</v>
      </c>
      <c r="C754" s="32" t="s">
        <v>2236</v>
      </c>
      <c r="D754" s="28" t="n">
        <v>76.99</v>
      </c>
      <c r="E754" s="29" t="n">
        <v>69.29</v>
      </c>
      <c r="F754" s="23"/>
      <c r="G754" s="24" t="n">
        <f aca="false">SUM(E754*F754)</f>
        <v>0</v>
      </c>
    </row>
    <row r="755" s="25" customFormat="true" ht="12.75" hidden="false" customHeight="false" outlineLevel="0" collapsed="false">
      <c r="A755" s="26" t="s">
        <v>2237</v>
      </c>
      <c r="B755" s="31" t="s">
        <v>2238</v>
      </c>
      <c r="C755" s="32" t="s">
        <v>2239</v>
      </c>
      <c r="D755" s="28" t="n">
        <v>149</v>
      </c>
      <c r="E755" s="29" t="n">
        <v>149</v>
      </c>
      <c r="F755" s="23"/>
      <c r="G755" s="24" t="n">
        <f aca="false">SUM(E755*F755)</f>
        <v>0</v>
      </c>
    </row>
    <row r="756" s="25" customFormat="true" ht="12.75" hidden="false" customHeight="false" outlineLevel="0" collapsed="false">
      <c r="A756" s="31" t="s">
        <v>2240</v>
      </c>
      <c r="B756" s="31" t="s">
        <v>2241</v>
      </c>
      <c r="C756" s="32" t="s">
        <v>2242</v>
      </c>
      <c r="D756" s="28" t="n">
        <v>81.99</v>
      </c>
      <c r="E756" s="29" t="n">
        <v>81.99</v>
      </c>
      <c r="F756" s="23"/>
      <c r="G756" s="24" t="n">
        <f aca="false">SUM(E756*F756)</f>
        <v>0</v>
      </c>
    </row>
    <row r="757" s="25" customFormat="true" ht="12.75" hidden="false" customHeight="false" outlineLevel="0" collapsed="false">
      <c r="A757" s="31" t="s">
        <v>2243</v>
      </c>
      <c r="B757" s="31" t="s">
        <v>2244</v>
      </c>
      <c r="C757" s="32" t="s">
        <v>2245</v>
      </c>
      <c r="D757" s="28" t="n">
        <v>25.99</v>
      </c>
      <c r="E757" s="29" t="n">
        <v>25.99</v>
      </c>
      <c r="F757" s="23"/>
      <c r="G757" s="24" t="n">
        <f aca="false">SUM(E757*F757)</f>
        <v>0</v>
      </c>
    </row>
    <row r="758" s="25" customFormat="true" ht="12.75" hidden="false" customHeight="false" outlineLevel="0" collapsed="false">
      <c r="A758" s="31" t="s">
        <v>2246</v>
      </c>
      <c r="B758" s="31" t="s">
        <v>2247</v>
      </c>
      <c r="C758" s="32" t="s">
        <v>2248</v>
      </c>
      <c r="D758" s="28" t="n">
        <v>29.95</v>
      </c>
      <c r="E758" s="29" t="n">
        <v>29.95</v>
      </c>
      <c r="F758" s="23"/>
      <c r="G758" s="24" t="n">
        <f aca="false">SUM(E758*F758)</f>
        <v>0</v>
      </c>
    </row>
    <row r="759" s="25" customFormat="true" ht="12.75" hidden="false" customHeight="false" outlineLevel="0" collapsed="false">
      <c r="A759" s="31" t="s">
        <v>2249</v>
      </c>
      <c r="B759" s="31" t="s">
        <v>2250</v>
      </c>
      <c r="C759" s="32" t="s">
        <v>2251</v>
      </c>
      <c r="D759" s="28" t="n">
        <v>59.99</v>
      </c>
      <c r="E759" s="29" t="n">
        <v>53.99</v>
      </c>
      <c r="F759" s="23"/>
      <c r="G759" s="24" t="n">
        <f aca="false">SUM(E759*F759)</f>
        <v>0</v>
      </c>
    </row>
    <row r="760" s="25" customFormat="true" ht="12.75" hidden="false" customHeight="false" outlineLevel="0" collapsed="false">
      <c r="A760" s="31" t="s">
        <v>2252</v>
      </c>
      <c r="B760" s="31" t="s">
        <v>2253</v>
      </c>
      <c r="C760" s="32" t="s">
        <v>2254</v>
      </c>
      <c r="D760" s="28" t="n">
        <v>34.98</v>
      </c>
      <c r="E760" s="29" t="n">
        <v>34.98</v>
      </c>
      <c r="F760" s="23"/>
      <c r="G760" s="24" t="n">
        <f aca="false">SUM(E760*F760)</f>
        <v>0</v>
      </c>
    </row>
    <row r="761" s="25" customFormat="true" ht="12.75" hidden="false" customHeight="false" outlineLevel="0" collapsed="false">
      <c r="A761" s="31" t="s">
        <v>2255</v>
      </c>
      <c r="B761" s="31" t="s">
        <v>2256</v>
      </c>
      <c r="C761" s="32" t="s">
        <v>2257</v>
      </c>
      <c r="D761" s="28" t="n">
        <v>11.79</v>
      </c>
      <c r="E761" s="29" t="n">
        <v>7.48</v>
      </c>
      <c r="F761" s="23"/>
      <c r="G761" s="24" t="n">
        <f aca="false">SUM(E761*F761)</f>
        <v>0</v>
      </c>
    </row>
    <row r="762" s="25" customFormat="true" ht="12.75" hidden="false" customHeight="false" outlineLevel="0" collapsed="false">
      <c r="A762" s="31" t="s">
        <v>2258</v>
      </c>
      <c r="B762" s="31" t="s">
        <v>2259</v>
      </c>
      <c r="C762" s="32" t="s">
        <v>2260</v>
      </c>
      <c r="D762" s="28" t="n">
        <v>12.99</v>
      </c>
      <c r="E762" s="29" t="n">
        <v>11.69</v>
      </c>
      <c r="F762" s="23"/>
      <c r="G762" s="24" t="n">
        <f aca="false">SUM(E762*F762)</f>
        <v>0</v>
      </c>
    </row>
    <row r="763" s="25" customFormat="true" ht="12.75" hidden="false" customHeight="false" outlineLevel="0" collapsed="false">
      <c r="A763" s="31" t="s">
        <v>2261</v>
      </c>
      <c r="B763" s="31" t="s">
        <v>2262</v>
      </c>
      <c r="C763" s="32" t="s">
        <v>2263</v>
      </c>
      <c r="D763" s="28" t="n">
        <v>13.99</v>
      </c>
      <c r="E763" s="29" t="n">
        <v>13.98</v>
      </c>
      <c r="F763" s="23"/>
      <c r="G763" s="24" t="n">
        <f aca="false">SUM(E763*F763)</f>
        <v>0</v>
      </c>
    </row>
    <row r="764" s="25" customFormat="true" ht="12.75" hidden="false" customHeight="false" outlineLevel="0" collapsed="false">
      <c r="A764" s="31" t="s">
        <v>2264</v>
      </c>
      <c r="B764" s="31" t="s">
        <v>2265</v>
      </c>
      <c r="C764" s="32" t="s">
        <v>2266</v>
      </c>
      <c r="D764" s="28" t="n">
        <v>22.99</v>
      </c>
      <c r="E764" s="29" t="n">
        <v>19.99</v>
      </c>
      <c r="F764" s="23"/>
      <c r="G764" s="24" t="n">
        <f aca="false">SUM(E764*F764)</f>
        <v>0</v>
      </c>
    </row>
    <row r="765" s="25" customFormat="true" ht="12.75" hidden="false" customHeight="false" outlineLevel="0" collapsed="false">
      <c r="A765" s="31" t="s">
        <v>2267</v>
      </c>
      <c r="B765" s="31" t="s">
        <v>2268</v>
      </c>
      <c r="C765" s="32" t="s">
        <v>2269</v>
      </c>
      <c r="D765" s="28" t="n">
        <v>8.99</v>
      </c>
      <c r="E765" s="29" t="n">
        <v>7.28</v>
      </c>
      <c r="F765" s="23"/>
      <c r="G765" s="24" t="n">
        <f aca="false">SUM(E765*F765)</f>
        <v>0</v>
      </c>
    </row>
    <row r="766" s="25" customFormat="true" ht="12.75" hidden="false" customHeight="false" outlineLevel="0" collapsed="false">
      <c r="A766" s="31" t="s">
        <v>2270</v>
      </c>
      <c r="B766" s="31" t="s">
        <v>2271</v>
      </c>
      <c r="C766" s="32" t="s">
        <v>2272</v>
      </c>
      <c r="D766" s="28" t="n">
        <v>9.99</v>
      </c>
      <c r="E766" s="29" t="n">
        <v>8.99</v>
      </c>
      <c r="F766" s="23"/>
      <c r="G766" s="24" t="n">
        <f aca="false">SUM(E766*F766)</f>
        <v>0</v>
      </c>
    </row>
    <row r="767" s="25" customFormat="true" ht="12.75" hidden="false" customHeight="false" outlineLevel="0" collapsed="false">
      <c r="A767" s="31" t="s">
        <v>2273</v>
      </c>
      <c r="B767" s="31" t="s">
        <v>2274</v>
      </c>
      <c r="C767" s="32" t="s">
        <v>2275</v>
      </c>
      <c r="D767" s="28" t="n">
        <v>34.99</v>
      </c>
      <c r="E767" s="29" t="n">
        <v>34.99</v>
      </c>
      <c r="F767" s="23"/>
      <c r="G767" s="24" t="n">
        <f aca="false">SUM(E767*F767)</f>
        <v>0</v>
      </c>
    </row>
    <row r="768" s="25" customFormat="true" ht="12.75" hidden="false" customHeight="false" outlineLevel="0" collapsed="false">
      <c r="A768" s="31" t="s">
        <v>2276</v>
      </c>
      <c r="B768" s="31" t="s">
        <v>2277</v>
      </c>
      <c r="C768" s="32" t="s">
        <v>2278</v>
      </c>
      <c r="D768" s="28" t="n">
        <v>6.98</v>
      </c>
      <c r="E768" s="29" t="n">
        <v>6.5</v>
      </c>
      <c r="F768" s="23"/>
      <c r="G768" s="24" t="n">
        <f aca="false">SUM(E768*F768)</f>
        <v>0</v>
      </c>
    </row>
    <row r="769" s="25" customFormat="true" ht="12.75" hidden="false" customHeight="false" outlineLevel="0" collapsed="false">
      <c r="A769" s="31" t="s">
        <v>2279</v>
      </c>
      <c r="B769" s="31" t="s">
        <v>2280</v>
      </c>
      <c r="C769" s="32" t="s">
        <v>2281</v>
      </c>
      <c r="D769" s="28" t="n">
        <v>8.99</v>
      </c>
      <c r="E769" s="29" t="n">
        <v>8.99</v>
      </c>
      <c r="F769" s="23"/>
      <c r="G769" s="24" t="n">
        <f aca="false">SUM(E769*F769)</f>
        <v>0</v>
      </c>
    </row>
    <row r="770" s="25" customFormat="true" ht="12.75" hidden="false" customHeight="false" outlineLevel="0" collapsed="false">
      <c r="A770" s="31" t="s">
        <v>2282</v>
      </c>
      <c r="B770" s="31" t="s">
        <v>2283</v>
      </c>
      <c r="C770" s="32" t="s">
        <v>2284</v>
      </c>
      <c r="D770" s="28" t="n">
        <v>4.29</v>
      </c>
      <c r="E770" s="29" t="n">
        <v>3.79</v>
      </c>
      <c r="F770" s="23"/>
      <c r="G770" s="24" t="n">
        <f aca="false">SUM(E770*F770)</f>
        <v>0</v>
      </c>
    </row>
    <row r="771" s="25" customFormat="true" ht="12.75" hidden="false" customHeight="false" outlineLevel="0" collapsed="false">
      <c r="A771" s="26" t="s">
        <v>2285</v>
      </c>
      <c r="B771" s="26" t="s">
        <v>2286</v>
      </c>
      <c r="C771" s="23" t="s">
        <v>2287</v>
      </c>
      <c r="D771" s="28" t="n">
        <v>18.98</v>
      </c>
      <c r="E771" s="29" t="n">
        <v>14.98</v>
      </c>
      <c r="F771" s="23"/>
      <c r="G771" s="24" t="n">
        <f aca="false">SUM(E771*F771)</f>
        <v>0</v>
      </c>
    </row>
    <row r="772" s="25" customFormat="true" ht="12.75" hidden="false" customHeight="false" outlineLevel="0" collapsed="false">
      <c r="A772" s="31" t="s">
        <v>2288</v>
      </c>
      <c r="B772" s="31" t="s">
        <v>2289</v>
      </c>
      <c r="C772" s="32" t="s">
        <v>2290</v>
      </c>
      <c r="D772" s="28" t="n">
        <v>18.98</v>
      </c>
      <c r="E772" s="29" t="n">
        <v>14.98</v>
      </c>
      <c r="F772" s="23"/>
      <c r="G772" s="24" t="n">
        <f aca="false">SUM(E772*F772)</f>
        <v>0</v>
      </c>
    </row>
    <row r="773" s="25" customFormat="true" ht="12.75" hidden="false" customHeight="false" outlineLevel="0" collapsed="false">
      <c r="A773" s="26" t="s">
        <v>2291</v>
      </c>
      <c r="B773" s="26" t="s">
        <v>2292</v>
      </c>
      <c r="C773" s="23" t="s">
        <v>2293</v>
      </c>
      <c r="D773" s="28" t="n">
        <v>19.99</v>
      </c>
      <c r="E773" s="29" t="n">
        <v>19.99</v>
      </c>
      <c r="F773" s="23"/>
      <c r="G773" s="24" t="n">
        <f aca="false">SUM(E773*F773)</f>
        <v>0</v>
      </c>
    </row>
    <row r="774" s="25" customFormat="true" ht="12.75" hidden="false" customHeight="false" outlineLevel="0" collapsed="false">
      <c r="A774" s="26" t="s">
        <v>2294</v>
      </c>
      <c r="B774" s="26" t="s">
        <v>2295</v>
      </c>
      <c r="C774" s="23" t="s">
        <v>2296</v>
      </c>
      <c r="D774" s="28" t="n">
        <v>19.99</v>
      </c>
      <c r="E774" s="29" t="n">
        <v>19.99</v>
      </c>
      <c r="F774" s="23"/>
      <c r="G774" s="24" t="n">
        <f aca="false">SUM(E774*F774)</f>
        <v>0</v>
      </c>
    </row>
    <row r="775" s="25" customFormat="true" ht="12.75" hidden="false" customHeight="false" outlineLevel="0" collapsed="false">
      <c r="A775" s="26" t="s">
        <v>2297</v>
      </c>
      <c r="B775" s="26" t="s">
        <v>2298</v>
      </c>
      <c r="C775" s="23" t="s">
        <v>2299</v>
      </c>
      <c r="D775" s="28" t="n">
        <v>18.98</v>
      </c>
      <c r="E775" s="29" t="n">
        <v>18.98</v>
      </c>
      <c r="F775" s="23"/>
      <c r="G775" s="24" t="n">
        <f aca="false">SUM(E775*F775)</f>
        <v>0</v>
      </c>
    </row>
    <row r="776" s="25" customFormat="true" ht="12.75" hidden="false" customHeight="false" outlineLevel="0" collapsed="false">
      <c r="A776" s="31" t="s">
        <v>2300</v>
      </c>
      <c r="B776" s="31" t="s">
        <v>2301</v>
      </c>
      <c r="C776" s="32" t="s">
        <v>2302</v>
      </c>
      <c r="D776" s="28" t="n">
        <v>18.98</v>
      </c>
      <c r="E776" s="29" t="n">
        <v>18.98</v>
      </c>
      <c r="F776" s="23"/>
      <c r="G776" s="24" t="n">
        <f aca="false">SUM(E776*F776)</f>
        <v>0</v>
      </c>
    </row>
    <row r="777" s="25" customFormat="true" ht="12.75" hidden="false" customHeight="false" outlineLevel="0" collapsed="false">
      <c r="A777" s="26" t="s">
        <v>2303</v>
      </c>
      <c r="B777" s="26" t="s">
        <v>2304</v>
      </c>
      <c r="C777" s="23" t="s">
        <v>2305</v>
      </c>
      <c r="D777" s="28" t="n">
        <v>22.99</v>
      </c>
      <c r="E777" s="29" t="n">
        <v>22.99</v>
      </c>
      <c r="F777" s="23"/>
      <c r="G777" s="24" t="n">
        <f aca="false">SUM(E777*F777)</f>
        <v>0</v>
      </c>
    </row>
    <row r="778" s="25" customFormat="true" ht="12.75" hidden="false" customHeight="false" outlineLevel="0" collapsed="false">
      <c r="A778" s="26" t="s">
        <v>2306</v>
      </c>
      <c r="B778" s="26" t="s">
        <v>2307</v>
      </c>
      <c r="C778" s="23" t="s">
        <v>2308</v>
      </c>
      <c r="D778" s="28" t="n">
        <v>22.99</v>
      </c>
      <c r="E778" s="29" t="n">
        <v>22.99</v>
      </c>
      <c r="F778" s="23"/>
      <c r="G778" s="24" t="n">
        <f aca="false">SUM(E778*F778)</f>
        <v>0</v>
      </c>
    </row>
    <row r="779" s="25" customFormat="true" ht="12.75" hidden="false" customHeight="false" outlineLevel="0" collapsed="false">
      <c r="A779" s="31" t="s">
        <v>2309</v>
      </c>
      <c r="B779" s="31" t="s">
        <v>2310</v>
      </c>
      <c r="C779" s="32" t="s">
        <v>2311</v>
      </c>
      <c r="D779" s="28" t="n">
        <v>5.93</v>
      </c>
      <c r="E779" s="29" t="n">
        <v>5.93</v>
      </c>
      <c r="F779" s="23"/>
      <c r="G779" s="24" t="n">
        <f aca="false">SUM(E779*F779)</f>
        <v>0</v>
      </c>
    </row>
    <row r="780" s="25" customFormat="true" ht="12.75" hidden="false" customHeight="false" outlineLevel="0" collapsed="false">
      <c r="A780" s="31" t="s">
        <v>2312</v>
      </c>
      <c r="B780" s="31" t="s">
        <v>2313</v>
      </c>
      <c r="C780" s="32" t="s">
        <v>2314</v>
      </c>
      <c r="D780" s="28" t="n">
        <v>7.98</v>
      </c>
      <c r="E780" s="29" t="n">
        <v>5.33</v>
      </c>
      <c r="F780" s="23"/>
      <c r="G780" s="24" t="n">
        <f aca="false">SUM(E780*F780)</f>
        <v>0</v>
      </c>
    </row>
    <row r="781" s="25" customFormat="true" ht="12.75" hidden="false" customHeight="false" outlineLevel="0" collapsed="false">
      <c r="A781" s="31" t="s">
        <v>2315</v>
      </c>
      <c r="B781" s="31" t="s">
        <v>2316</v>
      </c>
      <c r="C781" s="32" t="s">
        <v>2317</v>
      </c>
      <c r="D781" s="28" t="n">
        <v>32.99</v>
      </c>
      <c r="E781" s="29" t="n">
        <v>27.77</v>
      </c>
      <c r="F781" s="23"/>
      <c r="G781" s="24" t="n">
        <f aca="false">SUM(E781*F781)</f>
        <v>0</v>
      </c>
    </row>
    <row r="782" s="25" customFormat="true" ht="12.75" hidden="false" customHeight="false" outlineLevel="0" collapsed="false">
      <c r="A782" s="31" t="s">
        <v>2318</v>
      </c>
      <c r="B782" s="31" t="s">
        <v>2319</v>
      </c>
      <c r="C782" s="32" t="s">
        <v>2320</v>
      </c>
      <c r="D782" s="28" t="n">
        <v>24.99</v>
      </c>
      <c r="E782" s="29" t="n">
        <v>22.49</v>
      </c>
      <c r="F782" s="23"/>
      <c r="G782" s="24" t="n">
        <f aca="false">SUM(E782*F782)</f>
        <v>0</v>
      </c>
    </row>
    <row r="783" s="25" customFormat="true" ht="12.75" hidden="false" customHeight="false" outlineLevel="0" collapsed="false">
      <c r="A783" s="26" t="s">
        <v>2321</v>
      </c>
      <c r="B783" s="26" t="s">
        <v>2322</v>
      </c>
      <c r="C783" s="23" t="s">
        <v>2323</v>
      </c>
      <c r="D783" s="28" t="n">
        <v>5.99</v>
      </c>
      <c r="E783" s="29" t="n">
        <v>5.99</v>
      </c>
      <c r="F783" s="23"/>
      <c r="G783" s="24" t="n">
        <f aca="false">SUM(E783*F783)</f>
        <v>0</v>
      </c>
    </row>
    <row r="784" s="25" customFormat="true" ht="12.75" hidden="false" customHeight="false" outlineLevel="0" collapsed="false">
      <c r="A784" s="31" t="s">
        <v>2324</v>
      </c>
      <c r="B784" s="31" t="s">
        <v>2325</v>
      </c>
      <c r="C784" s="32" t="s">
        <v>2326</v>
      </c>
      <c r="D784" s="28" t="n">
        <v>6.99</v>
      </c>
      <c r="E784" s="29" t="n">
        <v>4.65</v>
      </c>
      <c r="F784" s="23"/>
      <c r="G784" s="24" t="n">
        <f aca="false">SUM(E784*F784)</f>
        <v>0</v>
      </c>
    </row>
    <row r="785" s="25" customFormat="true" ht="12.75" hidden="false" customHeight="false" outlineLevel="0" collapsed="false">
      <c r="A785" s="31" t="s">
        <v>2327</v>
      </c>
      <c r="B785" s="31" t="s">
        <v>2328</v>
      </c>
      <c r="C785" s="32" t="s">
        <v>2329</v>
      </c>
      <c r="D785" s="28" t="n">
        <v>5.99</v>
      </c>
      <c r="E785" s="29" t="n">
        <v>5.48</v>
      </c>
      <c r="F785" s="23"/>
      <c r="G785" s="24" t="n">
        <f aca="false">SUM(E785*F785)</f>
        <v>0</v>
      </c>
    </row>
    <row r="786" s="25" customFormat="true" ht="12.75" hidden="false" customHeight="false" outlineLevel="0" collapsed="false">
      <c r="A786" s="31" t="s">
        <v>2330</v>
      </c>
      <c r="B786" s="31" t="s">
        <v>2331</v>
      </c>
      <c r="C786" s="32" t="s">
        <v>2332</v>
      </c>
      <c r="D786" s="28" t="n">
        <v>6.99</v>
      </c>
      <c r="E786" s="29" t="n">
        <v>6.4</v>
      </c>
      <c r="F786" s="23"/>
      <c r="G786" s="24" t="n">
        <f aca="false">SUM(E786*F786)</f>
        <v>0</v>
      </c>
    </row>
    <row r="787" s="25" customFormat="true" ht="12.75" hidden="false" customHeight="false" outlineLevel="0" collapsed="false">
      <c r="A787" s="31" t="s">
        <v>2333</v>
      </c>
      <c r="B787" s="31" t="s">
        <v>2334</v>
      </c>
      <c r="C787" s="32" t="s">
        <v>2335</v>
      </c>
      <c r="D787" s="28" t="n">
        <v>6.99</v>
      </c>
      <c r="E787" s="29" t="n">
        <v>4.55</v>
      </c>
      <c r="F787" s="23"/>
      <c r="G787" s="24" t="n">
        <f aca="false">SUM(E787*F787)</f>
        <v>0</v>
      </c>
    </row>
    <row r="788" s="25" customFormat="true" ht="12.75" hidden="false" customHeight="false" outlineLevel="0" collapsed="false">
      <c r="A788" s="31" t="s">
        <v>2336</v>
      </c>
      <c r="B788" s="31" t="s">
        <v>2337</v>
      </c>
      <c r="C788" s="32" t="s">
        <v>2338</v>
      </c>
      <c r="D788" s="28" t="n">
        <v>6.99</v>
      </c>
      <c r="E788" s="29" t="n">
        <v>3.99</v>
      </c>
      <c r="F788" s="23"/>
      <c r="G788" s="24" t="n">
        <f aca="false">SUM(E788*F788)</f>
        <v>0</v>
      </c>
    </row>
    <row r="789" s="25" customFormat="true" ht="12.75" hidden="false" customHeight="false" outlineLevel="0" collapsed="false">
      <c r="A789" s="31" t="s">
        <v>2339</v>
      </c>
      <c r="B789" s="31" t="s">
        <v>2340</v>
      </c>
      <c r="C789" s="32" t="s">
        <v>2341</v>
      </c>
      <c r="D789" s="28" t="n">
        <v>6.99</v>
      </c>
      <c r="E789" s="29" t="n">
        <v>5.99</v>
      </c>
      <c r="F789" s="23"/>
      <c r="G789" s="24" t="n">
        <f aca="false">SUM(E789*F789)</f>
        <v>0</v>
      </c>
    </row>
    <row r="790" s="25" customFormat="true" ht="12.75" hidden="false" customHeight="false" outlineLevel="0" collapsed="false">
      <c r="A790" s="31" t="s">
        <v>2342</v>
      </c>
      <c r="B790" s="31" t="s">
        <v>2343</v>
      </c>
      <c r="C790" s="32" t="s">
        <v>2344</v>
      </c>
      <c r="D790" s="28" t="n">
        <v>6.99</v>
      </c>
      <c r="E790" s="29" t="n">
        <v>5.99</v>
      </c>
      <c r="F790" s="23"/>
      <c r="G790" s="24" t="n">
        <f aca="false">SUM(E790*F790)</f>
        <v>0</v>
      </c>
    </row>
    <row r="791" s="25" customFormat="true" ht="12.75" hidden="false" customHeight="false" outlineLevel="0" collapsed="false">
      <c r="A791" s="26" t="s">
        <v>2345</v>
      </c>
      <c r="B791" s="26" t="s">
        <v>2346</v>
      </c>
      <c r="C791" s="23" t="s">
        <v>2347</v>
      </c>
      <c r="D791" s="28" t="n">
        <v>5.98</v>
      </c>
      <c r="E791" s="29" t="n">
        <v>5.49</v>
      </c>
      <c r="F791" s="23"/>
      <c r="G791" s="24" t="n">
        <f aca="false">SUM(E791*F791)</f>
        <v>0</v>
      </c>
    </row>
    <row r="792" s="25" customFormat="true" ht="12.75" hidden="false" customHeight="false" outlineLevel="0" collapsed="false">
      <c r="A792" s="31" t="s">
        <v>2348</v>
      </c>
      <c r="B792" s="31" t="s">
        <v>2349</v>
      </c>
      <c r="C792" s="32" t="s">
        <v>2350</v>
      </c>
      <c r="D792" s="28" t="n">
        <v>10.99</v>
      </c>
      <c r="E792" s="29" t="n">
        <v>8.88</v>
      </c>
      <c r="F792" s="23"/>
      <c r="G792" s="24" t="n">
        <f aca="false">SUM(E792*F792)</f>
        <v>0</v>
      </c>
    </row>
    <row r="793" s="25" customFormat="true" ht="12.75" hidden="false" customHeight="false" outlineLevel="0" collapsed="false">
      <c r="A793" s="31" t="s">
        <v>2351</v>
      </c>
      <c r="B793" s="31" t="s">
        <v>2352</v>
      </c>
      <c r="C793" s="32" t="s">
        <v>2353</v>
      </c>
      <c r="D793" s="28" t="n">
        <v>5.99</v>
      </c>
      <c r="E793" s="29" t="n">
        <v>3.2</v>
      </c>
      <c r="F793" s="23"/>
      <c r="G793" s="24" t="n">
        <f aca="false">SUM(E793*F793)</f>
        <v>0</v>
      </c>
    </row>
    <row r="794" s="25" customFormat="true" ht="12.75" hidden="false" customHeight="false" outlineLevel="0" collapsed="false">
      <c r="A794" s="31" t="s">
        <v>2354</v>
      </c>
      <c r="B794" s="31" t="s">
        <v>2355</v>
      </c>
      <c r="C794" s="32" t="s">
        <v>2356</v>
      </c>
      <c r="D794" s="28" t="n">
        <v>5.99</v>
      </c>
      <c r="E794" s="29" t="n">
        <v>3.2</v>
      </c>
      <c r="F794" s="23"/>
      <c r="G794" s="24" t="n">
        <f aca="false">SUM(E794*F794)</f>
        <v>0</v>
      </c>
    </row>
    <row r="795" s="25" customFormat="true" ht="12.75" hidden="false" customHeight="false" outlineLevel="0" collapsed="false">
      <c r="A795" s="31" t="s">
        <v>2357</v>
      </c>
      <c r="B795" s="31" t="s">
        <v>2358</v>
      </c>
      <c r="C795" s="32" t="s">
        <v>2359</v>
      </c>
      <c r="D795" s="28" t="n">
        <v>5.99</v>
      </c>
      <c r="E795" s="29" t="n">
        <v>3.2</v>
      </c>
      <c r="F795" s="23"/>
      <c r="G795" s="24" t="n">
        <f aca="false">SUM(E795*F795)</f>
        <v>0</v>
      </c>
    </row>
    <row r="796" s="25" customFormat="true" ht="12.75" hidden="false" customHeight="false" outlineLevel="0" collapsed="false">
      <c r="A796" s="31" t="s">
        <v>2360</v>
      </c>
      <c r="B796" s="31" t="s">
        <v>2361</v>
      </c>
      <c r="C796" s="32" t="s">
        <v>2362</v>
      </c>
      <c r="D796" s="28" t="n">
        <v>7.49</v>
      </c>
      <c r="E796" s="29" t="n">
        <v>7.35</v>
      </c>
      <c r="F796" s="23"/>
      <c r="G796" s="24" t="n">
        <f aca="false">SUM(E796*F796)</f>
        <v>0</v>
      </c>
    </row>
    <row r="797" s="25" customFormat="true" ht="12.75" hidden="false" customHeight="false" outlineLevel="0" collapsed="false">
      <c r="A797" s="31" t="s">
        <v>2363</v>
      </c>
      <c r="B797" s="31" t="s">
        <v>2364</v>
      </c>
      <c r="C797" s="32" t="s">
        <v>2365</v>
      </c>
      <c r="D797" s="28" t="n">
        <v>10.99</v>
      </c>
      <c r="E797" s="29" t="n">
        <v>9.89</v>
      </c>
      <c r="F797" s="23"/>
      <c r="G797" s="24" t="n">
        <f aca="false">SUM(E797*F797)</f>
        <v>0</v>
      </c>
    </row>
    <row r="798" s="25" customFormat="true" ht="12.75" hidden="false" customHeight="false" outlineLevel="0" collapsed="false">
      <c r="A798" s="31" t="s">
        <v>2366</v>
      </c>
      <c r="B798" s="31" t="s">
        <v>2367</v>
      </c>
      <c r="C798" s="32" t="s">
        <v>2368</v>
      </c>
      <c r="D798" s="28" t="n">
        <v>7.98</v>
      </c>
      <c r="E798" s="29" t="n">
        <v>5.42</v>
      </c>
      <c r="F798" s="23"/>
      <c r="G798" s="24" t="n">
        <f aca="false">SUM(E798*F798)</f>
        <v>0</v>
      </c>
    </row>
    <row r="799" s="25" customFormat="true" ht="12.75" hidden="false" customHeight="false" outlineLevel="0" collapsed="false">
      <c r="A799" s="31" t="s">
        <v>2369</v>
      </c>
      <c r="B799" s="31" t="s">
        <v>2370</v>
      </c>
      <c r="C799" s="32" t="s">
        <v>2371</v>
      </c>
      <c r="D799" s="28" t="n">
        <v>3.98</v>
      </c>
      <c r="E799" s="29" t="n">
        <v>3.8</v>
      </c>
      <c r="F799" s="23"/>
      <c r="G799" s="24" t="n">
        <f aca="false">SUM(E799*F799)</f>
        <v>0</v>
      </c>
    </row>
    <row r="800" s="25" customFormat="true" ht="12.75" hidden="false" customHeight="false" outlineLevel="0" collapsed="false">
      <c r="A800" s="31" t="s">
        <v>2372</v>
      </c>
      <c r="B800" s="31" t="s">
        <v>2373</v>
      </c>
      <c r="C800" s="32" t="s">
        <v>2374</v>
      </c>
      <c r="D800" s="28" t="n">
        <v>8.47</v>
      </c>
      <c r="E800" s="29" t="n">
        <v>7.62</v>
      </c>
      <c r="F800" s="23"/>
      <c r="G800" s="24" t="n">
        <f aca="false">SUM(E800*F800)</f>
        <v>0</v>
      </c>
    </row>
    <row r="801" s="25" customFormat="true" ht="12.75" hidden="false" customHeight="false" outlineLevel="0" collapsed="false">
      <c r="A801" s="31" t="s">
        <v>2375</v>
      </c>
      <c r="B801" s="31" t="s">
        <v>2376</v>
      </c>
      <c r="C801" s="32" t="s">
        <v>2377</v>
      </c>
      <c r="D801" s="28" t="n">
        <v>8.47</v>
      </c>
      <c r="E801" s="29" t="n">
        <v>7.62</v>
      </c>
      <c r="F801" s="23"/>
      <c r="G801" s="24" t="n">
        <f aca="false">SUM(E801*F801)</f>
        <v>0</v>
      </c>
    </row>
    <row r="802" s="25" customFormat="true" ht="12.75" hidden="false" customHeight="false" outlineLevel="0" collapsed="false">
      <c r="A802" s="31" t="s">
        <v>2378</v>
      </c>
      <c r="B802" s="31" t="s">
        <v>2379</v>
      </c>
      <c r="C802" s="32" t="s">
        <v>2380</v>
      </c>
      <c r="D802" s="28" t="n">
        <v>3.41</v>
      </c>
      <c r="E802" s="29" t="n">
        <v>3.19</v>
      </c>
      <c r="F802" s="23"/>
      <c r="G802" s="24" t="n">
        <f aca="false">SUM(E802*F802)</f>
        <v>0</v>
      </c>
    </row>
    <row r="803" s="25" customFormat="true" ht="12.75" hidden="false" customHeight="false" outlineLevel="0" collapsed="false">
      <c r="A803" s="31" t="s">
        <v>2381</v>
      </c>
      <c r="B803" s="31" t="s">
        <v>2382</v>
      </c>
      <c r="C803" s="32" t="s">
        <v>2383</v>
      </c>
      <c r="D803" s="28" t="n">
        <v>1.59</v>
      </c>
      <c r="E803" s="29" t="n">
        <v>1.39</v>
      </c>
      <c r="F803" s="23"/>
      <c r="G803" s="24" t="n">
        <f aca="false">SUM(E803*F803)</f>
        <v>0</v>
      </c>
    </row>
    <row r="804" s="25" customFormat="true" ht="12.75" hidden="false" customHeight="false" outlineLevel="0" collapsed="false">
      <c r="A804" s="31" t="s">
        <v>2384</v>
      </c>
      <c r="B804" s="31" t="s">
        <v>2385</v>
      </c>
      <c r="C804" s="32" t="s">
        <v>2386</v>
      </c>
      <c r="D804" s="28" t="n">
        <v>65.49</v>
      </c>
      <c r="E804" s="29" t="s">
        <v>131</v>
      </c>
      <c r="F804" s="23"/>
      <c r="G804" s="24"/>
    </row>
    <row r="805" s="25" customFormat="true" ht="12.75" hidden="false" customHeight="false" outlineLevel="0" collapsed="false">
      <c r="A805" s="31" t="s">
        <v>2387</v>
      </c>
      <c r="B805" s="31" t="s">
        <v>2388</v>
      </c>
      <c r="C805" s="32" t="s">
        <v>2389</v>
      </c>
      <c r="D805" s="28" t="n">
        <v>65.59</v>
      </c>
      <c r="E805" s="29" t="n">
        <v>65.59</v>
      </c>
      <c r="F805" s="23"/>
      <c r="G805" s="24" t="n">
        <f aca="false">SUM(E805*F805)</f>
        <v>0</v>
      </c>
    </row>
    <row r="806" s="25" customFormat="true" ht="12.75" hidden="false" customHeight="false" outlineLevel="0" collapsed="false">
      <c r="A806" s="33" t="s">
        <v>2390</v>
      </c>
      <c r="B806" s="33" t="s">
        <v>2391</v>
      </c>
      <c r="C806" s="27" t="s">
        <v>2392</v>
      </c>
      <c r="D806" s="34" t="n">
        <v>3.98</v>
      </c>
      <c r="E806" s="29" t="n">
        <v>2.25</v>
      </c>
      <c r="F806" s="23"/>
      <c r="G806" s="24" t="n">
        <f aca="false">SUM(E806*F806)</f>
        <v>0</v>
      </c>
    </row>
    <row r="807" s="25" customFormat="true" ht="12.75" hidden="false" customHeight="false" outlineLevel="0" collapsed="false">
      <c r="A807" s="31" t="s">
        <v>2393</v>
      </c>
      <c r="B807" s="31" t="s">
        <v>2394</v>
      </c>
      <c r="C807" s="32" t="s">
        <v>2395</v>
      </c>
      <c r="D807" s="28" t="n">
        <v>8.99</v>
      </c>
      <c r="E807" s="29" t="n">
        <v>6.49</v>
      </c>
      <c r="F807" s="23"/>
      <c r="G807" s="24" t="n">
        <f aca="false">SUM(E807*F807)</f>
        <v>0</v>
      </c>
    </row>
    <row r="808" s="25" customFormat="true" ht="12.75" hidden="false" customHeight="false" outlineLevel="0" collapsed="false">
      <c r="A808" s="31" t="s">
        <v>2396</v>
      </c>
      <c r="B808" s="31" t="s">
        <v>2397</v>
      </c>
      <c r="C808" s="35" t="s">
        <v>2398</v>
      </c>
      <c r="D808" s="28" t="n">
        <v>2.19</v>
      </c>
      <c r="E808" s="29" t="n">
        <v>2.19</v>
      </c>
      <c r="F808" s="23"/>
      <c r="G808" s="24" t="n">
        <f aca="false">SUM(E808*F808)</f>
        <v>0</v>
      </c>
    </row>
    <row r="809" s="25" customFormat="true" ht="12.75" hidden="false" customHeight="false" outlineLevel="0" collapsed="false">
      <c r="A809" s="31" t="s">
        <v>2399</v>
      </c>
      <c r="B809" s="31" t="s">
        <v>2400</v>
      </c>
      <c r="C809" s="35" t="s">
        <v>2401</v>
      </c>
      <c r="D809" s="28" t="n">
        <v>2.19</v>
      </c>
      <c r="E809" s="29" t="n">
        <v>2.19</v>
      </c>
      <c r="F809" s="23"/>
      <c r="G809" s="24" t="n">
        <f aca="false">SUM(E809*F809)</f>
        <v>0</v>
      </c>
    </row>
    <row r="810" s="25" customFormat="true" ht="12.75" hidden="false" customHeight="false" outlineLevel="0" collapsed="false">
      <c r="A810" s="31" t="s">
        <v>2402</v>
      </c>
      <c r="B810" s="31" t="s">
        <v>2403</v>
      </c>
      <c r="C810" s="35" t="s">
        <v>2404</v>
      </c>
      <c r="D810" s="28" t="n">
        <v>19.79</v>
      </c>
      <c r="E810" s="29" t="n">
        <v>19.79</v>
      </c>
      <c r="F810" s="23"/>
      <c r="G810" s="24" t="n">
        <f aca="false">SUM(E810*F810)</f>
        <v>0</v>
      </c>
    </row>
    <row r="811" s="25" customFormat="true" ht="12.75" hidden="false" customHeight="false" outlineLevel="0" collapsed="false">
      <c r="A811" s="26" t="s">
        <v>2405</v>
      </c>
      <c r="B811" s="31" t="s">
        <v>2406</v>
      </c>
      <c r="C811" s="32" t="s">
        <v>2407</v>
      </c>
      <c r="D811" s="28" t="n">
        <v>1.19</v>
      </c>
      <c r="E811" s="29" t="n">
        <v>1.19</v>
      </c>
      <c r="F811" s="23"/>
      <c r="G811" s="24" t="n">
        <f aca="false">SUM(E811*F811)</f>
        <v>0</v>
      </c>
    </row>
    <row r="812" s="25" customFormat="true" ht="12.75" hidden="false" customHeight="false" outlineLevel="0" collapsed="false">
      <c r="A812" s="26" t="s">
        <v>2408</v>
      </c>
      <c r="B812" s="31" t="s">
        <v>2409</v>
      </c>
      <c r="C812" s="32" t="s">
        <v>2410</v>
      </c>
      <c r="D812" s="28" t="n">
        <v>1.19</v>
      </c>
      <c r="E812" s="29" t="n">
        <v>1.19</v>
      </c>
      <c r="F812" s="23"/>
      <c r="G812" s="24" t="n">
        <f aca="false">SUM(E812*F812)</f>
        <v>0</v>
      </c>
    </row>
    <row r="813" s="25" customFormat="true" ht="12.75" hidden="false" customHeight="false" outlineLevel="0" collapsed="false">
      <c r="A813" s="26" t="s">
        <v>2411</v>
      </c>
      <c r="B813" s="31" t="s">
        <v>2412</v>
      </c>
      <c r="C813" s="32" t="s">
        <v>2413</v>
      </c>
      <c r="D813" s="28" t="n">
        <v>10.99</v>
      </c>
      <c r="E813" s="29" t="n">
        <v>10.99</v>
      </c>
      <c r="F813" s="23"/>
      <c r="G813" s="24" t="n">
        <f aca="false">SUM(E813*F813)</f>
        <v>0</v>
      </c>
    </row>
    <row r="814" s="25" customFormat="true" ht="12.75" hidden="false" customHeight="false" outlineLevel="0" collapsed="false">
      <c r="A814" s="31" t="s">
        <v>2414</v>
      </c>
      <c r="B814" s="31" t="s">
        <v>2415</v>
      </c>
      <c r="C814" s="35" t="s">
        <v>2416</v>
      </c>
      <c r="D814" s="28" t="n">
        <v>4.48</v>
      </c>
      <c r="E814" s="29" t="n">
        <v>4.45</v>
      </c>
      <c r="F814" s="23"/>
      <c r="G814" s="24" t="n">
        <f aca="false">SUM(E814*F814)</f>
        <v>0</v>
      </c>
    </row>
    <row r="815" s="25" customFormat="true" ht="12.75" hidden="false" customHeight="false" outlineLevel="0" collapsed="false">
      <c r="A815" s="31" t="s">
        <v>2417</v>
      </c>
      <c r="B815" s="31" t="s">
        <v>2418</v>
      </c>
      <c r="C815" s="37" t="s">
        <v>2419</v>
      </c>
      <c r="D815" s="28" t="n">
        <v>4.48</v>
      </c>
      <c r="E815" s="29" t="n">
        <v>4.45</v>
      </c>
      <c r="F815" s="23"/>
      <c r="G815" s="24" t="n">
        <f aca="false">SUM(E815*F815)</f>
        <v>0</v>
      </c>
    </row>
    <row r="816" s="25" customFormat="true" ht="12.75" hidden="false" customHeight="false" outlineLevel="0" collapsed="false">
      <c r="A816" s="31" t="s">
        <v>2420</v>
      </c>
      <c r="B816" s="31" t="s">
        <v>2421</v>
      </c>
      <c r="C816" s="37" t="s">
        <v>2422</v>
      </c>
      <c r="D816" s="28" t="n">
        <v>1.59</v>
      </c>
      <c r="E816" s="29" t="n">
        <v>1.38</v>
      </c>
      <c r="F816" s="23"/>
      <c r="G816" s="24" t="n">
        <f aca="false">SUM(E816*F816)</f>
        <v>0</v>
      </c>
    </row>
    <row r="817" s="25" customFormat="true" ht="12.75" hidden="false" customHeight="false" outlineLevel="0" collapsed="false">
      <c r="A817" s="31" t="s">
        <v>2423</v>
      </c>
      <c r="B817" s="31" t="s">
        <v>2424</v>
      </c>
      <c r="C817" s="32" t="s">
        <v>2425</v>
      </c>
      <c r="D817" s="28" t="n">
        <v>1.59</v>
      </c>
      <c r="E817" s="29" t="n">
        <v>1.38</v>
      </c>
      <c r="F817" s="23"/>
      <c r="G817" s="24" t="n">
        <f aca="false">SUM(E817*F817)</f>
        <v>0</v>
      </c>
    </row>
    <row r="818" s="25" customFormat="true" ht="12.75" hidden="false" customHeight="false" outlineLevel="0" collapsed="false">
      <c r="A818" s="31" t="s">
        <v>2426</v>
      </c>
      <c r="B818" s="31" t="s">
        <v>2427</v>
      </c>
      <c r="C818" s="37" t="s">
        <v>2428</v>
      </c>
      <c r="D818" s="28" t="n">
        <v>12.98</v>
      </c>
      <c r="E818" s="29" t="n">
        <v>12.98</v>
      </c>
      <c r="F818" s="23"/>
      <c r="G818" s="24" t="n">
        <f aca="false">SUM(E818*F818)</f>
        <v>0</v>
      </c>
    </row>
    <row r="819" s="25" customFormat="true" ht="12.75" hidden="false" customHeight="false" outlineLevel="0" collapsed="false">
      <c r="A819" s="31" t="s">
        <v>2429</v>
      </c>
      <c r="B819" s="31" t="s">
        <v>2430</v>
      </c>
      <c r="C819" s="32" t="s">
        <v>2431</v>
      </c>
      <c r="D819" s="28" t="n">
        <v>0.75</v>
      </c>
      <c r="E819" s="29" t="n">
        <v>0.59</v>
      </c>
      <c r="F819" s="23"/>
      <c r="G819" s="24" t="n">
        <f aca="false">SUM(E819*F819)</f>
        <v>0</v>
      </c>
    </row>
    <row r="820" s="25" customFormat="true" ht="12.75" hidden="false" customHeight="false" outlineLevel="0" collapsed="false">
      <c r="A820" s="31" t="s">
        <v>2432</v>
      </c>
      <c r="B820" s="31" t="s">
        <v>2433</v>
      </c>
      <c r="C820" s="32" t="s">
        <v>2434</v>
      </c>
      <c r="D820" s="28" t="n">
        <v>0.75</v>
      </c>
      <c r="E820" s="29" t="n">
        <v>0.59</v>
      </c>
      <c r="F820" s="23"/>
      <c r="G820" s="24" t="n">
        <f aca="false">SUM(E820*F820)</f>
        <v>0</v>
      </c>
    </row>
    <row r="821" s="25" customFormat="true" ht="12.75" hidden="false" customHeight="false" outlineLevel="0" collapsed="false">
      <c r="A821" s="31" t="s">
        <v>2435</v>
      </c>
      <c r="B821" s="31" t="s">
        <v>2436</v>
      </c>
      <c r="C821" s="32" t="s">
        <v>2437</v>
      </c>
      <c r="D821" s="28" t="n">
        <v>6.29</v>
      </c>
      <c r="E821" s="29" t="n">
        <v>5.95</v>
      </c>
      <c r="F821" s="23"/>
      <c r="G821" s="24" t="n">
        <f aca="false">SUM(E821*F821)</f>
        <v>0</v>
      </c>
    </row>
    <row r="822" s="25" customFormat="true" ht="12.75" hidden="false" customHeight="false" outlineLevel="0" collapsed="false">
      <c r="A822" s="31" t="s">
        <v>2438</v>
      </c>
      <c r="B822" s="31" t="s">
        <v>2439</v>
      </c>
      <c r="C822" s="32" t="s">
        <v>2440</v>
      </c>
      <c r="D822" s="28" t="n">
        <v>7.49</v>
      </c>
      <c r="E822" s="29" t="n">
        <v>4.45</v>
      </c>
      <c r="F822" s="23"/>
      <c r="G822" s="24" t="n">
        <f aca="false">SUM(E822*F822)</f>
        <v>0</v>
      </c>
    </row>
    <row r="823" s="25" customFormat="true" ht="12.75" hidden="false" customHeight="false" outlineLevel="0" collapsed="false">
      <c r="A823" s="42" t="s">
        <v>2441</v>
      </c>
      <c r="B823" s="42" t="s">
        <v>2442</v>
      </c>
      <c r="C823" s="45" t="s">
        <v>2443</v>
      </c>
      <c r="D823" s="43" t="n">
        <v>4.99</v>
      </c>
      <c r="E823" s="29" t="n">
        <v>4.68</v>
      </c>
      <c r="F823" s="23"/>
      <c r="G823" s="24" t="n">
        <f aca="false">SUM(E823*F823)</f>
        <v>0</v>
      </c>
    </row>
    <row r="824" s="25" customFormat="true" ht="12.75" hidden="false" customHeight="false" outlineLevel="0" collapsed="false">
      <c r="A824" s="31" t="s">
        <v>2444</v>
      </c>
      <c r="B824" s="31" t="s">
        <v>2445</v>
      </c>
      <c r="C824" s="32" t="s">
        <v>2446</v>
      </c>
      <c r="D824" s="28" t="n">
        <v>5.99</v>
      </c>
      <c r="E824" s="29" t="n">
        <v>4.99</v>
      </c>
      <c r="F824" s="23"/>
      <c r="G824" s="24" t="n">
        <f aca="false">SUM(E824*F824)</f>
        <v>0</v>
      </c>
    </row>
    <row r="825" s="25" customFormat="true" ht="12.75" hidden="false" customHeight="false" outlineLevel="0" collapsed="false">
      <c r="A825" s="31" t="s">
        <v>2447</v>
      </c>
      <c r="B825" s="31" t="s">
        <v>2448</v>
      </c>
      <c r="C825" s="32" t="s">
        <v>2449</v>
      </c>
      <c r="D825" s="28" t="n">
        <v>9.99</v>
      </c>
      <c r="E825" s="29" t="n">
        <v>9.99</v>
      </c>
      <c r="F825" s="23"/>
      <c r="G825" s="24" t="n">
        <f aca="false">SUM(E825*F825)</f>
        <v>0</v>
      </c>
    </row>
    <row r="826" s="25" customFormat="true" ht="12.75" hidden="false" customHeight="false" outlineLevel="0" collapsed="false">
      <c r="A826" s="42" t="s">
        <v>2450</v>
      </c>
      <c r="B826" s="42" t="s">
        <v>2451</v>
      </c>
      <c r="C826" s="45" t="s">
        <v>2452</v>
      </c>
      <c r="D826" s="43" t="n">
        <v>5.99</v>
      </c>
      <c r="E826" s="29" t="n">
        <v>5.34</v>
      </c>
      <c r="F826" s="23"/>
      <c r="G826" s="24" t="n">
        <f aca="false">SUM(E826*F826)</f>
        <v>0</v>
      </c>
    </row>
    <row r="827" s="25" customFormat="true" ht="12.75" hidden="false" customHeight="false" outlineLevel="0" collapsed="false">
      <c r="A827" s="31" t="s">
        <v>2453</v>
      </c>
      <c r="B827" s="31" t="s">
        <v>2454</v>
      </c>
      <c r="C827" s="32" t="s">
        <v>2455</v>
      </c>
      <c r="D827" s="28" t="n">
        <v>6.99</v>
      </c>
      <c r="E827" s="29" t="n">
        <v>6.34</v>
      </c>
      <c r="F827" s="23"/>
      <c r="G827" s="24" t="n">
        <f aca="false">SUM(E827*F827)</f>
        <v>0</v>
      </c>
    </row>
    <row r="828" s="25" customFormat="true" ht="12.75" hidden="false" customHeight="false" outlineLevel="0" collapsed="false">
      <c r="A828" s="31" t="s">
        <v>2456</v>
      </c>
      <c r="B828" s="31" t="s">
        <v>2457</v>
      </c>
      <c r="C828" s="32" t="s">
        <v>2458</v>
      </c>
      <c r="D828" s="28" t="n">
        <v>12.99</v>
      </c>
      <c r="E828" s="29" t="n">
        <v>12.99</v>
      </c>
      <c r="F828" s="23"/>
      <c r="G828" s="24" t="n">
        <f aca="false">SUM(E828*F828)</f>
        <v>0</v>
      </c>
    </row>
    <row r="829" s="25" customFormat="true" ht="12.75" hidden="false" customHeight="false" outlineLevel="0" collapsed="false">
      <c r="A829" s="31" t="s">
        <v>2459</v>
      </c>
      <c r="B829" s="31" t="s">
        <v>2460</v>
      </c>
      <c r="C829" s="32" t="s">
        <v>2461</v>
      </c>
      <c r="D829" s="28" t="n">
        <v>39.99</v>
      </c>
      <c r="E829" s="29" t="n">
        <v>35.99</v>
      </c>
      <c r="F829" s="23"/>
      <c r="G829" s="24" t="n">
        <f aca="false">SUM(E829*F829)</f>
        <v>0</v>
      </c>
    </row>
    <row r="830" s="25" customFormat="true" ht="12.75" hidden="false" customHeight="false" outlineLevel="0" collapsed="false">
      <c r="A830" s="31" t="s">
        <v>2462</v>
      </c>
      <c r="B830" s="31" t="s">
        <v>2463</v>
      </c>
      <c r="C830" s="32" t="s">
        <v>2464</v>
      </c>
      <c r="D830" s="28" t="n">
        <v>49.99</v>
      </c>
      <c r="E830" s="29" t="n">
        <v>44.99</v>
      </c>
      <c r="F830" s="23"/>
      <c r="G830" s="24" t="n">
        <f aca="false">SUM(E830*F830)</f>
        <v>0</v>
      </c>
    </row>
    <row r="831" s="25" customFormat="true" ht="12.75" hidden="false" customHeight="false" outlineLevel="0" collapsed="false">
      <c r="A831" s="31" t="s">
        <v>2465</v>
      </c>
      <c r="B831" s="31" t="s">
        <v>2466</v>
      </c>
      <c r="C831" s="32" t="s">
        <v>2467</v>
      </c>
      <c r="D831" s="43" t="n">
        <v>25.99</v>
      </c>
      <c r="E831" s="29" t="n">
        <v>25.99</v>
      </c>
      <c r="F831" s="23"/>
      <c r="G831" s="24" t="n">
        <f aca="false">SUM(E831*F831)</f>
        <v>0</v>
      </c>
    </row>
    <row r="832" s="25" customFormat="true" ht="12.75" hidden="false" customHeight="false" outlineLevel="0" collapsed="false">
      <c r="A832" s="31" t="s">
        <v>2468</v>
      </c>
      <c r="B832" s="31" t="s">
        <v>2469</v>
      </c>
      <c r="C832" s="32" t="s">
        <v>2470</v>
      </c>
      <c r="D832" s="28" t="n">
        <v>23.99</v>
      </c>
      <c r="E832" s="29" t="n">
        <v>21.59</v>
      </c>
      <c r="F832" s="23"/>
      <c r="G832" s="24" t="n">
        <f aca="false">SUM(E832*F832)</f>
        <v>0</v>
      </c>
    </row>
    <row r="833" s="25" customFormat="true" ht="12.75" hidden="false" customHeight="false" outlineLevel="0" collapsed="false">
      <c r="A833" s="31" t="s">
        <v>2471</v>
      </c>
      <c r="B833" s="31" t="s">
        <v>2472</v>
      </c>
      <c r="C833" s="32" t="s">
        <v>2473</v>
      </c>
      <c r="D833" s="28" t="n">
        <v>26.99</v>
      </c>
      <c r="E833" s="29" t="n">
        <v>26.99</v>
      </c>
      <c r="F833" s="23"/>
      <c r="G833" s="24" t="n">
        <f aca="false">SUM(E833*F833)</f>
        <v>0</v>
      </c>
    </row>
    <row r="834" s="25" customFormat="true" ht="12.75" hidden="false" customHeight="false" outlineLevel="0" collapsed="false">
      <c r="A834" s="31" t="s">
        <v>2474</v>
      </c>
      <c r="B834" s="31" t="s">
        <v>2475</v>
      </c>
      <c r="C834" s="32" t="s">
        <v>2476</v>
      </c>
      <c r="D834" s="28" t="n">
        <v>28.99</v>
      </c>
      <c r="E834" s="29" t="n">
        <v>28.99</v>
      </c>
      <c r="F834" s="23"/>
      <c r="G834" s="24" t="n">
        <f aca="false">SUM(E834*F834)</f>
        <v>0</v>
      </c>
    </row>
    <row r="835" s="25" customFormat="true" ht="12.75" hidden="false" customHeight="false" outlineLevel="0" collapsed="false">
      <c r="A835" s="31" t="s">
        <v>2477</v>
      </c>
      <c r="B835" s="31" t="s">
        <v>2478</v>
      </c>
      <c r="C835" s="32" t="s">
        <v>2479</v>
      </c>
      <c r="D835" s="28" t="n">
        <v>5.59</v>
      </c>
      <c r="E835" s="29" t="s">
        <v>131</v>
      </c>
      <c r="F835" s="23"/>
      <c r="G835" s="24"/>
    </row>
    <row r="836" s="25" customFormat="true" ht="12.75" hidden="false" customHeight="false" outlineLevel="0" collapsed="false">
      <c r="A836" s="31" t="s">
        <v>2480</v>
      </c>
      <c r="B836" s="31" t="s">
        <v>2481</v>
      </c>
      <c r="C836" s="32" t="s">
        <v>2482</v>
      </c>
      <c r="D836" s="28" t="n">
        <v>5.79</v>
      </c>
      <c r="E836" s="29" t="n">
        <v>4.98</v>
      </c>
      <c r="F836" s="23"/>
      <c r="G836" s="24" t="n">
        <f aca="false">SUM(E836*F836)</f>
        <v>0</v>
      </c>
    </row>
    <row r="837" s="25" customFormat="true" ht="12.75" hidden="false" customHeight="false" outlineLevel="0" collapsed="false">
      <c r="A837" s="31" t="s">
        <v>2483</v>
      </c>
      <c r="B837" s="31" t="s">
        <v>2484</v>
      </c>
      <c r="C837" s="32" t="s">
        <v>2485</v>
      </c>
      <c r="D837" s="28" t="n">
        <v>16.99</v>
      </c>
      <c r="E837" s="29" t="n">
        <v>13.5</v>
      </c>
      <c r="F837" s="23"/>
      <c r="G837" s="24" t="n">
        <f aca="false">SUM(E837*F837)</f>
        <v>0</v>
      </c>
    </row>
    <row r="838" s="25" customFormat="true" ht="12.75" hidden="false" customHeight="false" outlineLevel="0" collapsed="false">
      <c r="A838" s="31" t="s">
        <v>2486</v>
      </c>
      <c r="B838" s="31" t="s">
        <v>2487</v>
      </c>
      <c r="C838" s="32" t="s">
        <v>2488</v>
      </c>
      <c r="D838" s="28" t="n">
        <v>31.98</v>
      </c>
      <c r="E838" s="29" t="n">
        <v>26.33</v>
      </c>
      <c r="F838" s="23"/>
      <c r="G838" s="24" t="n">
        <f aca="false">SUM(E838*F838)</f>
        <v>0</v>
      </c>
    </row>
    <row r="839" s="25" customFormat="true" ht="12.75" hidden="false" customHeight="false" outlineLevel="0" collapsed="false">
      <c r="A839" s="26" t="s">
        <v>2489</v>
      </c>
      <c r="B839" s="31" t="s">
        <v>2490</v>
      </c>
      <c r="C839" s="37" t="s">
        <v>2491</v>
      </c>
      <c r="D839" s="28" t="n">
        <v>3.98</v>
      </c>
      <c r="E839" s="29" t="n">
        <v>3.95</v>
      </c>
      <c r="F839" s="23"/>
      <c r="G839" s="24" t="n">
        <f aca="false">SUM(E839*F839)</f>
        <v>0</v>
      </c>
    </row>
    <row r="840" s="25" customFormat="true" ht="12.75" hidden="false" customHeight="false" outlineLevel="0" collapsed="false">
      <c r="A840" s="33" t="s">
        <v>2492</v>
      </c>
      <c r="B840" s="33" t="s">
        <v>2493</v>
      </c>
      <c r="C840" s="27" t="s">
        <v>2494</v>
      </c>
      <c r="D840" s="34" t="n">
        <v>3.98</v>
      </c>
      <c r="E840" s="29" t="n">
        <v>3.95</v>
      </c>
      <c r="F840" s="23"/>
      <c r="G840" s="24" t="n">
        <f aca="false">SUM(E840*F840)</f>
        <v>0</v>
      </c>
    </row>
    <row r="841" s="25" customFormat="true" ht="12.75" hidden="false" customHeight="false" outlineLevel="0" collapsed="false">
      <c r="A841" s="26" t="s">
        <v>2495</v>
      </c>
      <c r="B841" s="26" t="s">
        <v>2496</v>
      </c>
      <c r="C841" s="23" t="s">
        <v>2497</v>
      </c>
      <c r="D841" s="28" t="n">
        <v>14.48</v>
      </c>
      <c r="E841" s="29" t="n">
        <v>13.03</v>
      </c>
      <c r="F841" s="23"/>
      <c r="G841" s="24" t="n">
        <f aca="false">SUM(E841*F841)</f>
        <v>0</v>
      </c>
    </row>
    <row r="842" s="25" customFormat="true" ht="12.75" hidden="false" customHeight="false" outlineLevel="0" collapsed="false">
      <c r="A842" s="26" t="s">
        <v>2498</v>
      </c>
      <c r="B842" s="31" t="s">
        <v>2499</v>
      </c>
      <c r="C842" s="37" t="s">
        <v>2500</v>
      </c>
      <c r="D842" s="28" t="n">
        <v>14.48</v>
      </c>
      <c r="E842" s="29" t="n">
        <v>13.03</v>
      </c>
      <c r="F842" s="23"/>
      <c r="G842" s="24" t="n">
        <f aca="false">SUM(E842*F842)</f>
        <v>0</v>
      </c>
    </row>
    <row r="843" s="25" customFormat="true" ht="12.75" hidden="false" customHeight="false" outlineLevel="0" collapsed="false">
      <c r="A843" s="31" t="s">
        <v>2501</v>
      </c>
      <c r="B843" s="31" t="s">
        <v>2502</v>
      </c>
      <c r="C843" s="35" t="s">
        <v>2503</v>
      </c>
      <c r="D843" s="28" t="n">
        <v>38.74</v>
      </c>
      <c r="E843" s="29" t="n">
        <v>34.87</v>
      </c>
      <c r="F843" s="23"/>
      <c r="G843" s="24" t="n">
        <f aca="false">SUM(E843*F843)</f>
        <v>0</v>
      </c>
    </row>
    <row r="844" s="25" customFormat="true" ht="12.75" hidden="false" customHeight="false" outlineLevel="0" collapsed="false">
      <c r="A844" s="26" t="s">
        <v>2504</v>
      </c>
      <c r="B844" s="31" t="s">
        <v>2505</v>
      </c>
      <c r="C844" s="23" t="s">
        <v>2506</v>
      </c>
      <c r="D844" s="28" t="n">
        <v>1.78</v>
      </c>
      <c r="E844" s="29" t="n">
        <v>1.58</v>
      </c>
      <c r="F844" s="23"/>
      <c r="G844" s="24" t="n">
        <f aca="false">SUM(E844*F844)</f>
        <v>0</v>
      </c>
    </row>
    <row r="845" s="25" customFormat="true" ht="12.75" hidden="false" customHeight="false" outlineLevel="0" collapsed="false">
      <c r="A845" s="31" t="s">
        <v>2507</v>
      </c>
      <c r="B845" s="31" t="s">
        <v>2508</v>
      </c>
      <c r="C845" s="32" t="s">
        <v>2509</v>
      </c>
      <c r="D845" s="28" t="n">
        <v>1.78</v>
      </c>
      <c r="E845" s="29" t="n">
        <v>1.58</v>
      </c>
      <c r="F845" s="23"/>
      <c r="G845" s="24" t="n">
        <f aca="false">SUM(E845*F845)</f>
        <v>0</v>
      </c>
    </row>
    <row r="846" s="25" customFormat="true" ht="12.75" hidden="false" customHeight="false" outlineLevel="0" collapsed="false">
      <c r="A846" s="31" t="s">
        <v>2510</v>
      </c>
      <c r="B846" s="31" t="s">
        <v>2511</v>
      </c>
      <c r="C846" s="37" t="s">
        <v>2512</v>
      </c>
      <c r="D846" s="28" t="n">
        <v>2.39</v>
      </c>
      <c r="E846" s="29" t="n">
        <v>2.29</v>
      </c>
      <c r="F846" s="23"/>
      <c r="G846" s="24" t="n">
        <f aca="false">SUM(E846*F846)</f>
        <v>0</v>
      </c>
    </row>
    <row r="847" s="25" customFormat="true" ht="12.75" hidden="false" customHeight="false" outlineLevel="0" collapsed="false">
      <c r="A847" s="31" t="s">
        <v>2513</v>
      </c>
      <c r="B847" s="31" t="s">
        <v>2514</v>
      </c>
      <c r="C847" s="32" t="s">
        <v>2515</v>
      </c>
      <c r="D847" s="28" t="n">
        <v>2.39</v>
      </c>
      <c r="E847" s="29" t="n">
        <v>2.29</v>
      </c>
      <c r="F847" s="23"/>
      <c r="G847" s="24" t="n">
        <f aca="false">SUM(E847*F847)</f>
        <v>0</v>
      </c>
    </row>
    <row r="848" s="25" customFormat="true" ht="12.75" hidden="false" customHeight="false" outlineLevel="0" collapsed="false">
      <c r="A848" s="42" t="s">
        <v>2516</v>
      </c>
      <c r="B848" s="42" t="s">
        <v>2517</v>
      </c>
      <c r="C848" s="45" t="s">
        <v>2518</v>
      </c>
      <c r="D848" s="43" t="n">
        <v>19.98</v>
      </c>
      <c r="E848" s="29" t="n">
        <v>19.98</v>
      </c>
      <c r="F848" s="23"/>
      <c r="G848" s="24" t="n">
        <f aca="false">SUM(E848*F848)</f>
        <v>0</v>
      </c>
    </row>
    <row r="849" s="25" customFormat="true" ht="12.75" hidden="false" customHeight="false" outlineLevel="0" collapsed="false">
      <c r="A849" s="31" t="s">
        <v>2519</v>
      </c>
      <c r="B849" s="31" t="s">
        <v>2520</v>
      </c>
      <c r="C849" s="32" t="s">
        <v>2521</v>
      </c>
      <c r="D849" s="28" t="n">
        <v>15.98</v>
      </c>
      <c r="E849" s="29" t="n">
        <v>15.98</v>
      </c>
      <c r="F849" s="23"/>
      <c r="G849" s="24" t="n">
        <f aca="false">SUM(E849*F849)</f>
        <v>0</v>
      </c>
    </row>
    <row r="850" s="25" customFormat="true" ht="12.75" hidden="false" customHeight="false" outlineLevel="0" collapsed="false">
      <c r="A850" s="31" t="s">
        <v>2522</v>
      </c>
      <c r="B850" s="31" t="s">
        <v>2523</v>
      </c>
      <c r="C850" s="37" t="s">
        <v>2524</v>
      </c>
      <c r="D850" s="28" t="n">
        <v>4.98</v>
      </c>
      <c r="E850" s="29" t="n">
        <v>4.98</v>
      </c>
      <c r="F850" s="23"/>
      <c r="G850" s="24" t="n">
        <f aca="false">SUM(E850*F850)</f>
        <v>0</v>
      </c>
    </row>
    <row r="851" s="25" customFormat="true" ht="12.75" hidden="false" customHeight="false" outlineLevel="0" collapsed="false">
      <c r="A851" s="31" t="s">
        <v>2525</v>
      </c>
      <c r="B851" s="31" t="s">
        <v>2526</v>
      </c>
      <c r="C851" s="37" t="s">
        <v>2527</v>
      </c>
      <c r="D851" s="28" t="n">
        <v>4.98</v>
      </c>
      <c r="E851" s="29" t="n">
        <v>4.98</v>
      </c>
      <c r="F851" s="23"/>
      <c r="G851" s="24" t="n">
        <f aca="false">SUM(E851*F851)</f>
        <v>0</v>
      </c>
    </row>
    <row r="852" s="25" customFormat="true" ht="12.75" hidden="false" customHeight="false" outlineLevel="0" collapsed="false">
      <c r="A852" s="31" t="s">
        <v>2528</v>
      </c>
      <c r="B852" s="31" t="s">
        <v>2529</v>
      </c>
      <c r="C852" s="37" t="s">
        <v>2530</v>
      </c>
      <c r="D852" s="28" t="n">
        <v>0.94</v>
      </c>
      <c r="E852" s="29" t="n">
        <v>0.84</v>
      </c>
      <c r="F852" s="23"/>
      <c r="G852" s="24" t="n">
        <f aca="false">SUM(E852*F852)</f>
        <v>0</v>
      </c>
    </row>
    <row r="853" s="25" customFormat="true" ht="12.75" hidden="false" customHeight="false" outlineLevel="0" collapsed="false">
      <c r="A853" s="26" t="s">
        <v>2531</v>
      </c>
      <c r="B853" s="26" t="s">
        <v>2532</v>
      </c>
      <c r="C853" s="23" t="s">
        <v>2533</v>
      </c>
      <c r="D853" s="28" t="n">
        <v>0.94</v>
      </c>
      <c r="E853" s="29" t="n">
        <v>0.84</v>
      </c>
      <c r="F853" s="23"/>
      <c r="G853" s="24" t="n">
        <f aca="false">SUM(E853*F853)</f>
        <v>0</v>
      </c>
    </row>
    <row r="854" s="25" customFormat="true" ht="12.75" hidden="false" customHeight="false" outlineLevel="0" collapsed="false">
      <c r="A854" s="31" t="s">
        <v>2534</v>
      </c>
      <c r="B854" s="31" t="s">
        <v>2535</v>
      </c>
      <c r="C854" s="32" t="s">
        <v>2536</v>
      </c>
      <c r="D854" s="28" t="n">
        <v>7.98</v>
      </c>
      <c r="E854" s="29" t="n">
        <v>7.98</v>
      </c>
      <c r="F854" s="23"/>
      <c r="G854" s="24" t="n">
        <f aca="false">SUM(E854*F854)</f>
        <v>0</v>
      </c>
    </row>
    <row r="855" s="25" customFormat="true" ht="12.75" hidden="false" customHeight="false" outlineLevel="0" collapsed="false">
      <c r="A855" s="31" t="s">
        <v>2537</v>
      </c>
      <c r="B855" s="31" t="s">
        <v>2538</v>
      </c>
      <c r="C855" s="32" t="s">
        <v>2539</v>
      </c>
      <c r="D855" s="28" t="n">
        <v>31.98</v>
      </c>
      <c r="E855" s="29" t="n">
        <v>25.5</v>
      </c>
      <c r="F855" s="23"/>
      <c r="G855" s="24" t="n">
        <f aca="false">SUM(E855*F855)</f>
        <v>0</v>
      </c>
    </row>
    <row r="856" s="25" customFormat="true" ht="12.75" hidden="false" customHeight="false" outlineLevel="0" collapsed="false">
      <c r="A856" s="31" t="s">
        <v>2540</v>
      </c>
      <c r="B856" s="31" t="s">
        <v>2541</v>
      </c>
      <c r="C856" s="32" t="s">
        <v>2542</v>
      </c>
      <c r="D856" s="28" t="n">
        <v>3.99</v>
      </c>
      <c r="E856" s="29" t="n">
        <v>3.35</v>
      </c>
      <c r="F856" s="23"/>
      <c r="G856" s="24" t="n">
        <f aca="false">SUM(E856*F856)</f>
        <v>0</v>
      </c>
    </row>
    <row r="857" s="25" customFormat="true" ht="12.75" hidden="false" customHeight="false" outlineLevel="0" collapsed="false">
      <c r="A857" s="38" t="s">
        <v>2543</v>
      </c>
      <c r="B857" s="38" t="s">
        <v>2544</v>
      </c>
      <c r="C857" s="37" t="s">
        <v>2545</v>
      </c>
      <c r="D857" s="28" t="n">
        <v>2.28</v>
      </c>
      <c r="E857" s="29" t="n">
        <v>2.28</v>
      </c>
      <c r="F857" s="23"/>
      <c r="G857" s="24" t="n">
        <f aca="false">SUM(E857*F857)</f>
        <v>0</v>
      </c>
    </row>
    <row r="858" s="25" customFormat="true" ht="12.75" hidden="false" customHeight="false" outlineLevel="0" collapsed="false">
      <c r="A858" s="31" t="s">
        <v>2546</v>
      </c>
      <c r="B858" s="31" t="s">
        <v>2547</v>
      </c>
      <c r="C858" s="32" t="s">
        <v>2548</v>
      </c>
      <c r="D858" s="28" t="n">
        <v>3.99</v>
      </c>
      <c r="E858" s="29" t="n">
        <v>3.99</v>
      </c>
      <c r="F858" s="23"/>
      <c r="G858" s="24" t="n">
        <f aca="false">SUM(E858*F858)</f>
        <v>0</v>
      </c>
    </row>
    <row r="859" s="25" customFormat="true" ht="12.75" hidden="false" customHeight="false" outlineLevel="0" collapsed="false">
      <c r="A859" s="31" t="s">
        <v>2549</v>
      </c>
      <c r="B859" s="31" t="s">
        <v>2550</v>
      </c>
      <c r="C859" s="32" t="s">
        <v>2551</v>
      </c>
      <c r="D859" s="28" t="n">
        <v>1.48</v>
      </c>
      <c r="E859" s="29" t="n">
        <v>1.42</v>
      </c>
      <c r="F859" s="23"/>
      <c r="G859" s="24" t="n">
        <f aca="false">SUM(E859*F859)</f>
        <v>0</v>
      </c>
    </row>
    <row r="860" s="25" customFormat="true" ht="12.75" hidden="false" customHeight="false" outlineLevel="0" collapsed="false">
      <c r="A860" s="31" t="s">
        <v>2552</v>
      </c>
      <c r="B860" s="31" t="s">
        <v>2553</v>
      </c>
      <c r="C860" s="32" t="s">
        <v>2554</v>
      </c>
      <c r="D860" s="28" t="n">
        <v>6.98</v>
      </c>
      <c r="E860" s="29" t="n">
        <v>6.98</v>
      </c>
      <c r="F860" s="23"/>
      <c r="G860" s="24" t="n">
        <f aca="false">SUM(E860*F860)</f>
        <v>0</v>
      </c>
    </row>
    <row r="861" s="25" customFormat="true" ht="12.75" hidden="false" customHeight="false" outlineLevel="0" collapsed="false">
      <c r="A861" s="31" t="s">
        <v>2555</v>
      </c>
      <c r="B861" s="31" t="s">
        <v>2556</v>
      </c>
      <c r="C861" s="32" t="s">
        <v>2557</v>
      </c>
      <c r="D861" s="28" t="n">
        <v>4.89</v>
      </c>
      <c r="E861" s="29" t="n">
        <v>4.89</v>
      </c>
      <c r="F861" s="23"/>
      <c r="G861" s="24" t="n">
        <f aca="false">SUM(E861*F861)</f>
        <v>0</v>
      </c>
    </row>
    <row r="862" s="25" customFormat="true" ht="12.75" hidden="false" customHeight="false" outlineLevel="0" collapsed="false">
      <c r="A862" s="31" t="s">
        <v>2558</v>
      </c>
      <c r="B862" s="31" t="s">
        <v>2559</v>
      </c>
      <c r="C862" s="32" t="s">
        <v>2560</v>
      </c>
      <c r="D862" s="28" t="n">
        <v>9.98</v>
      </c>
      <c r="E862" s="29" t="n">
        <v>8.99</v>
      </c>
      <c r="F862" s="23"/>
      <c r="G862" s="24" t="n">
        <f aca="false">SUM(E862*F862)</f>
        <v>0</v>
      </c>
    </row>
    <row r="863" s="25" customFormat="true" ht="12.75" hidden="false" customHeight="false" outlineLevel="0" collapsed="false">
      <c r="A863" s="31" t="s">
        <v>2561</v>
      </c>
      <c r="B863" s="31" t="s">
        <v>2562</v>
      </c>
      <c r="C863" s="32" t="s">
        <v>2563</v>
      </c>
      <c r="D863" s="28" t="n">
        <v>19.97</v>
      </c>
      <c r="E863" s="29" t="n">
        <v>18.88</v>
      </c>
      <c r="F863" s="23"/>
      <c r="G863" s="24" t="n">
        <f aca="false">SUM(E863*F863)</f>
        <v>0</v>
      </c>
    </row>
    <row r="864" s="25" customFormat="true" ht="12.75" hidden="false" customHeight="false" outlineLevel="0" collapsed="false">
      <c r="A864" s="20"/>
      <c r="B864" s="20"/>
      <c r="C864" s="21" t="s">
        <v>2564</v>
      </c>
      <c r="D864" s="22"/>
      <c r="E864" s="29"/>
      <c r="F864" s="23"/>
      <c r="G864" s="24" t="n">
        <f aca="false">SUM(E864*F864)</f>
        <v>0</v>
      </c>
    </row>
    <row r="865" s="25" customFormat="true" ht="12.75" hidden="false" customHeight="false" outlineLevel="0" collapsed="false">
      <c r="A865" s="42" t="s">
        <v>2565</v>
      </c>
      <c r="B865" s="42" t="s">
        <v>2566</v>
      </c>
      <c r="C865" s="45" t="s">
        <v>2567</v>
      </c>
      <c r="D865" s="43" t="n">
        <v>26.99</v>
      </c>
      <c r="E865" s="29" t="n">
        <v>26.99</v>
      </c>
      <c r="F865" s="23"/>
      <c r="G865" s="24" t="n">
        <f aca="false">SUM(E865*F865)</f>
        <v>0</v>
      </c>
    </row>
    <row r="866" s="25" customFormat="true" ht="12.75" hidden="false" customHeight="false" outlineLevel="0" collapsed="false">
      <c r="A866" s="26" t="s">
        <v>2568</v>
      </c>
      <c r="B866" s="31" t="s">
        <v>2569</v>
      </c>
      <c r="C866" s="32" t="s">
        <v>2570</v>
      </c>
      <c r="D866" s="28" t="n">
        <v>64.99</v>
      </c>
      <c r="E866" s="29" t="n">
        <v>49.88</v>
      </c>
      <c r="F866" s="23"/>
      <c r="G866" s="24" t="n">
        <f aca="false">SUM(E866*F866)</f>
        <v>0</v>
      </c>
    </row>
    <row r="867" s="25" customFormat="true" ht="12.75" hidden="false" customHeight="false" outlineLevel="0" collapsed="false">
      <c r="A867" s="31" t="s">
        <v>2571</v>
      </c>
      <c r="B867" s="31" t="s">
        <v>2572</v>
      </c>
      <c r="C867" s="32" t="s">
        <v>2573</v>
      </c>
      <c r="D867" s="28" t="n">
        <v>36.99</v>
      </c>
      <c r="E867" s="29" t="n">
        <v>36.99</v>
      </c>
      <c r="F867" s="23"/>
      <c r="G867" s="24" t="n">
        <f aca="false">SUM(E867*F867)</f>
        <v>0</v>
      </c>
    </row>
    <row r="868" s="25" customFormat="true" ht="12.75" hidden="false" customHeight="false" outlineLevel="0" collapsed="false">
      <c r="A868" s="31" t="s">
        <v>2574</v>
      </c>
      <c r="B868" s="31" t="s">
        <v>2575</v>
      </c>
      <c r="C868" s="32" t="s">
        <v>2576</v>
      </c>
      <c r="D868" s="28" t="n">
        <v>72.99</v>
      </c>
      <c r="E868" s="29" t="n">
        <v>64.99</v>
      </c>
      <c r="F868" s="23"/>
      <c r="G868" s="24" t="n">
        <f aca="false">SUM(E868*F868)</f>
        <v>0</v>
      </c>
    </row>
    <row r="869" s="25" customFormat="true" ht="12.75" hidden="false" customHeight="false" outlineLevel="0" collapsed="false">
      <c r="A869" s="26" t="s">
        <v>2577</v>
      </c>
      <c r="B869" s="31" t="s">
        <v>2578</v>
      </c>
      <c r="C869" s="32" t="s">
        <v>2579</v>
      </c>
      <c r="D869" s="28" t="n">
        <v>99.64</v>
      </c>
      <c r="E869" s="29" t="n">
        <v>89.99</v>
      </c>
      <c r="F869" s="23"/>
      <c r="G869" s="24" t="n">
        <f aca="false">SUM(E869*F869)</f>
        <v>0</v>
      </c>
    </row>
    <row r="870" s="25" customFormat="true" ht="12.75" hidden="false" customHeight="false" outlineLevel="0" collapsed="false">
      <c r="A870" s="31" t="s">
        <v>2580</v>
      </c>
      <c r="B870" s="31" t="s">
        <v>2581</v>
      </c>
      <c r="C870" s="32" t="s">
        <v>2582</v>
      </c>
      <c r="D870" s="28" t="n">
        <v>47.99</v>
      </c>
      <c r="E870" s="29" t="n">
        <v>47.99</v>
      </c>
      <c r="F870" s="23"/>
      <c r="G870" s="24" t="n">
        <f aca="false">SUM(E870*F870)</f>
        <v>0</v>
      </c>
    </row>
    <row r="871" s="25" customFormat="true" ht="12.75" hidden="false" customHeight="false" outlineLevel="0" collapsed="false">
      <c r="A871" s="26" t="s">
        <v>2583</v>
      </c>
      <c r="B871" s="31" t="s">
        <v>2584</v>
      </c>
      <c r="C871" s="32" t="s">
        <v>2585</v>
      </c>
      <c r="D871" s="28" t="n">
        <v>84.99</v>
      </c>
      <c r="E871" s="29" t="n">
        <v>79.99</v>
      </c>
      <c r="F871" s="23"/>
      <c r="G871" s="24" t="n">
        <f aca="false">SUM(E871*F871)</f>
        <v>0</v>
      </c>
    </row>
    <row r="872" s="25" customFormat="true" ht="12.75" hidden="false" customHeight="false" outlineLevel="0" collapsed="false">
      <c r="A872" s="31" t="s">
        <v>2586</v>
      </c>
      <c r="B872" s="31" t="s">
        <v>2587</v>
      </c>
      <c r="C872" s="32" t="s">
        <v>2588</v>
      </c>
      <c r="D872" s="28" t="n">
        <v>13.99</v>
      </c>
      <c r="E872" s="29" t="n">
        <v>9.21</v>
      </c>
      <c r="F872" s="23"/>
      <c r="G872" s="24" t="n">
        <f aca="false">SUM(E872*F872)</f>
        <v>0</v>
      </c>
    </row>
    <row r="873" s="25" customFormat="true" ht="12.75" hidden="false" customHeight="false" outlineLevel="0" collapsed="false">
      <c r="A873" s="31" t="s">
        <v>2589</v>
      </c>
      <c r="B873" s="31" t="s">
        <v>2590</v>
      </c>
      <c r="C873" s="32" t="s">
        <v>2591</v>
      </c>
      <c r="D873" s="28" t="n">
        <v>13.99</v>
      </c>
      <c r="E873" s="29" t="n">
        <v>9.37</v>
      </c>
      <c r="F873" s="23"/>
      <c r="G873" s="24" t="n">
        <f aca="false">SUM(E873*F873)</f>
        <v>0</v>
      </c>
    </row>
    <row r="874" s="25" customFormat="true" ht="12.75" hidden="false" customHeight="false" outlineLevel="0" collapsed="false">
      <c r="A874" s="42" t="s">
        <v>2592</v>
      </c>
      <c r="B874" s="42" t="s">
        <v>2593</v>
      </c>
      <c r="C874" s="45" t="s">
        <v>2594</v>
      </c>
      <c r="D874" s="43" t="n">
        <v>54.99</v>
      </c>
      <c r="E874" s="29" t="n">
        <v>54.99</v>
      </c>
      <c r="F874" s="23"/>
      <c r="G874" s="24" t="n">
        <f aca="false">SUM(E874*F874)</f>
        <v>0</v>
      </c>
    </row>
    <row r="875" s="25" customFormat="true" ht="12.75" hidden="false" customHeight="false" outlineLevel="0" collapsed="false">
      <c r="A875" s="26" t="s">
        <v>2595</v>
      </c>
      <c r="B875" s="31" t="s">
        <v>2596</v>
      </c>
      <c r="C875" s="32" t="s">
        <v>2597</v>
      </c>
      <c r="D875" s="28" t="n">
        <v>33.99</v>
      </c>
      <c r="E875" s="29" t="n">
        <v>29.99</v>
      </c>
      <c r="F875" s="23"/>
      <c r="G875" s="24" t="n">
        <f aca="false">SUM(E875*F875)</f>
        <v>0</v>
      </c>
    </row>
    <row r="876" s="25" customFormat="true" ht="12.75" hidden="false" customHeight="false" outlineLevel="0" collapsed="false">
      <c r="A876" s="26" t="s">
        <v>2598</v>
      </c>
      <c r="B876" s="31" t="s">
        <v>2599</v>
      </c>
      <c r="C876" s="32" t="s">
        <v>2600</v>
      </c>
      <c r="D876" s="28" t="n">
        <v>6.99</v>
      </c>
      <c r="E876" s="29" t="n">
        <v>6.44</v>
      </c>
      <c r="F876" s="23"/>
      <c r="G876" s="24" t="n">
        <f aca="false">SUM(E876*F876)</f>
        <v>0</v>
      </c>
    </row>
    <row r="877" s="25" customFormat="true" ht="12.75" hidden="false" customHeight="false" outlineLevel="0" collapsed="false">
      <c r="A877" s="26" t="s">
        <v>2601</v>
      </c>
      <c r="B877" s="31" t="s">
        <v>2602</v>
      </c>
      <c r="C877" s="32" t="s">
        <v>2603</v>
      </c>
      <c r="D877" s="28" t="n">
        <v>6.99</v>
      </c>
      <c r="E877" s="29" t="n">
        <v>6.44</v>
      </c>
      <c r="F877" s="23"/>
      <c r="G877" s="24" t="n">
        <f aca="false">SUM(E877*F877)</f>
        <v>0</v>
      </c>
    </row>
    <row r="878" s="25" customFormat="true" ht="12.75" hidden="false" customHeight="false" outlineLevel="0" collapsed="false">
      <c r="A878" s="26" t="s">
        <v>2604</v>
      </c>
      <c r="B878" s="31" t="s">
        <v>2605</v>
      </c>
      <c r="C878" s="32" t="s">
        <v>2606</v>
      </c>
      <c r="D878" s="28" t="n">
        <v>17.99</v>
      </c>
      <c r="E878" s="29" t="n">
        <v>13.75</v>
      </c>
      <c r="F878" s="23"/>
      <c r="G878" s="24" t="n">
        <f aca="false">SUM(E878*F878)</f>
        <v>0</v>
      </c>
    </row>
    <row r="879" s="25" customFormat="true" ht="12.75" hidden="false" customHeight="false" outlineLevel="0" collapsed="false">
      <c r="A879" s="26" t="s">
        <v>2607</v>
      </c>
      <c r="B879" s="31" t="s">
        <v>2608</v>
      </c>
      <c r="C879" s="32" t="s">
        <v>2609</v>
      </c>
      <c r="D879" s="28" t="n">
        <v>17.99</v>
      </c>
      <c r="E879" s="29" t="n">
        <v>13.75</v>
      </c>
      <c r="F879" s="23"/>
      <c r="G879" s="24" t="n">
        <f aca="false">SUM(E879*F879)</f>
        <v>0</v>
      </c>
    </row>
    <row r="880" s="25" customFormat="true" ht="12.75" hidden="false" customHeight="false" outlineLevel="0" collapsed="false">
      <c r="A880" s="26" t="s">
        <v>2610</v>
      </c>
      <c r="B880" s="31" t="s">
        <v>2611</v>
      </c>
      <c r="C880" s="32" t="s">
        <v>2612</v>
      </c>
      <c r="D880" s="28" t="n">
        <v>17.99</v>
      </c>
      <c r="E880" s="29" t="n">
        <v>14.75</v>
      </c>
      <c r="F880" s="23"/>
      <c r="G880" s="24" t="n">
        <f aca="false">SUM(E880*F880)</f>
        <v>0</v>
      </c>
    </row>
    <row r="881" s="25" customFormat="true" ht="12.75" hidden="false" customHeight="false" outlineLevel="0" collapsed="false">
      <c r="A881" s="26" t="s">
        <v>2613</v>
      </c>
      <c r="B881" s="31" t="s">
        <v>2614</v>
      </c>
      <c r="C881" s="32" t="s">
        <v>2615</v>
      </c>
      <c r="D881" s="28" t="n">
        <v>17.99</v>
      </c>
      <c r="E881" s="29" t="n">
        <v>14.75</v>
      </c>
      <c r="F881" s="23"/>
      <c r="G881" s="24" t="n">
        <f aca="false">SUM(E881*F881)</f>
        <v>0</v>
      </c>
    </row>
    <row r="882" s="25" customFormat="true" ht="12.75" hidden="false" customHeight="false" outlineLevel="0" collapsed="false">
      <c r="A882" s="31" t="s">
        <v>2616</v>
      </c>
      <c r="B882" s="31" t="s">
        <v>2617</v>
      </c>
      <c r="C882" s="32" t="s">
        <v>2618</v>
      </c>
      <c r="D882" s="28" t="n">
        <v>14.49</v>
      </c>
      <c r="E882" s="29" t="n">
        <v>12.11</v>
      </c>
      <c r="F882" s="23"/>
      <c r="G882" s="24" t="n">
        <f aca="false">SUM(E882*F882)</f>
        <v>0</v>
      </c>
    </row>
    <row r="883" s="25" customFormat="true" ht="12.75" hidden="false" customHeight="false" outlineLevel="0" collapsed="false">
      <c r="A883" s="31" t="s">
        <v>2619</v>
      </c>
      <c r="B883" s="31" t="s">
        <v>2620</v>
      </c>
      <c r="C883" s="32" t="s">
        <v>2621</v>
      </c>
      <c r="D883" s="28" t="n">
        <v>14.49</v>
      </c>
      <c r="E883" s="29" t="n">
        <v>12.11</v>
      </c>
      <c r="F883" s="23"/>
      <c r="G883" s="24" t="n">
        <f aca="false">SUM(E883*F883)</f>
        <v>0</v>
      </c>
    </row>
    <row r="884" s="25" customFormat="true" ht="12.75" hidden="false" customHeight="false" outlineLevel="0" collapsed="false">
      <c r="A884" s="31" t="s">
        <v>2622</v>
      </c>
      <c r="B884" s="31" t="s">
        <v>2623</v>
      </c>
      <c r="C884" s="32" t="s">
        <v>2624</v>
      </c>
      <c r="D884" s="28" t="n">
        <v>14.49</v>
      </c>
      <c r="E884" s="29" t="n">
        <v>12.11</v>
      </c>
      <c r="F884" s="23"/>
      <c r="G884" s="24" t="n">
        <f aca="false">SUM(E884*F884)</f>
        <v>0</v>
      </c>
    </row>
    <row r="885" s="25" customFormat="true" ht="12.75" hidden="false" customHeight="false" outlineLevel="0" collapsed="false">
      <c r="A885" s="31" t="s">
        <v>2625</v>
      </c>
      <c r="B885" s="31" t="s">
        <v>2626</v>
      </c>
      <c r="C885" s="32" t="s">
        <v>2627</v>
      </c>
      <c r="D885" s="28" t="n">
        <v>14.49</v>
      </c>
      <c r="E885" s="29" t="n">
        <v>12.11</v>
      </c>
      <c r="F885" s="23"/>
      <c r="G885" s="24" t="n">
        <f aca="false">SUM(E885*F885)</f>
        <v>0</v>
      </c>
    </row>
    <row r="886" s="25" customFormat="true" ht="12.75" hidden="false" customHeight="false" outlineLevel="0" collapsed="false">
      <c r="A886" s="31" t="s">
        <v>2628</v>
      </c>
      <c r="B886" s="31" t="s">
        <v>2629</v>
      </c>
      <c r="C886" s="32" t="s">
        <v>2630</v>
      </c>
      <c r="D886" s="28" t="n">
        <v>41.95</v>
      </c>
      <c r="E886" s="29" t="n">
        <v>39.98</v>
      </c>
      <c r="F886" s="23"/>
      <c r="G886" s="24" t="n">
        <f aca="false">SUM(E886*F886)</f>
        <v>0</v>
      </c>
    </row>
    <row r="887" s="25" customFormat="true" ht="12.75" hidden="false" customHeight="false" outlineLevel="0" collapsed="false">
      <c r="A887" s="31" t="s">
        <v>2631</v>
      </c>
      <c r="B887" s="31" t="s">
        <v>2632</v>
      </c>
      <c r="C887" s="32" t="s">
        <v>2633</v>
      </c>
      <c r="D887" s="28" t="n">
        <v>84.95</v>
      </c>
      <c r="E887" s="29" t="n">
        <v>75.95</v>
      </c>
      <c r="F887" s="23"/>
      <c r="G887" s="24" t="n">
        <f aca="false">SUM(E887*F887)</f>
        <v>0</v>
      </c>
    </row>
    <row r="888" s="25" customFormat="true" ht="12.75" hidden="false" customHeight="false" outlineLevel="0" collapsed="false">
      <c r="A888" s="26" t="s">
        <v>2634</v>
      </c>
      <c r="B888" s="31" t="s">
        <v>2635</v>
      </c>
      <c r="C888" s="32" t="s">
        <v>2636</v>
      </c>
      <c r="D888" s="28" t="n">
        <v>3.98</v>
      </c>
      <c r="E888" s="29" t="n">
        <v>2.99</v>
      </c>
      <c r="F888" s="23"/>
      <c r="G888" s="24" t="n">
        <f aca="false">SUM(E888*F888)</f>
        <v>0</v>
      </c>
    </row>
    <row r="889" s="25" customFormat="true" ht="12.75" hidden="false" customHeight="false" outlineLevel="0" collapsed="false">
      <c r="A889" s="26" t="s">
        <v>2637</v>
      </c>
      <c r="B889" s="31" t="s">
        <v>2638</v>
      </c>
      <c r="C889" s="32" t="s">
        <v>2639</v>
      </c>
      <c r="D889" s="28" t="n">
        <v>3.98</v>
      </c>
      <c r="E889" s="29" t="n">
        <v>1.99</v>
      </c>
      <c r="F889" s="23"/>
      <c r="G889" s="24" t="n">
        <f aca="false">SUM(E889*F889)</f>
        <v>0</v>
      </c>
    </row>
    <row r="890" s="25" customFormat="true" ht="12.75" hidden="false" customHeight="false" outlineLevel="0" collapsed="false">
      <c r="A890" s="26" t="s">
        <v>2640</v>
      </c>
      <c r="B890" s="31" t="s">
        <v>2641</v>
      </c>
      <c r="C890" s="32" t="s">
        <v>2642</v>
      </c>
      <c r="D890" s="28" t="n">
        <v>3.98</v>
      </c>
      <c r="E890" s="29" t="n">
        <v>1.99</v>
      </c>
      <c r="F890" s="23"/>
      <c r="G890" s="24" t="n">
        <f aca="false">SUM(E890*F890)</f>
        <v>0</v>
      </c>
    </row>
    <row r="891" s="25" customFormat="true" ht="12.75" hidden="false" customHeight="false" outlineLevel="0" collapsed="false">
      <c r="A891" s="31" t="s">
        <v>2643</v>
      </c>
      <c r="B891" s="31" t="s">
        <v>2644</v>
      </c>
      <c r="C891" s="32" t="s">
        <v>2645</v>
      </c>
      <c r="D891" s="28" t="n">
        <v>55.95</v>
      </c>
      <c r="E891" s="29" t="n">
        <v>44.5</v>
      </c>
      <c r="F891" s="23"/>
      <c r="G891" s="24" t="n">
        <f aca="false">SUM(E891*F891)</f>
        <v>0</v>
      </c>
    </row>
    <row r="892" s="25" customFormat="true" ht="12.75" hidden="false" customHeight="false" outlineLevel="0" collapsed="false">
      <c r="A892" s="31" t="s">
        <v>2646</v>
      </c>
      <c r="B892" s="31" t="s">
        <v>2647</v>
      </c>
      <c r="C892" s="32" t="s">
        <v>2648</v>
      </c>
      <c r="D892" s="28" t="n">
        <v>19.99</v>
      </c>
      <c r="E892" s="29" t="n">
        <v>19.49</v>
      </c>
      <c r="F892" s="23"/>
      <c r="G892" s="24" t="n">
        <f aca="false">SUM(E892*F892)</f>
        <v>0</v>
      </c>
    </row>
    <row r="893" s="25" customFormat="true" ht="12.75" hidden="false" customHeight="false" outlineLevel="0" collapsed="false">
      <c r="A893" s="31" t="s">
        <v>2649</v>
      </c>
      <c r="B893" s="31" t="s">
        <v>2650</v>
      </c>
      <c r="C893" s="32" t="s">
        <v>2651</v>
      </c>
      <c r="D893" s="28" t="n">
        <v>19.99</v>
      </c>
      <c r="E893" s="29" t="n">
        <v>19.49</v>
      </c>
      <c r="F893" s="23"/>
      <c r="G893" s="24" t="n">
        <f aca="false">SUM(E893*F893)</f>
        <v>0</v>
      </c>
    </row>
    <row r="894" s="25" customFormat="true" ht="12.75" hidden="false" customHeight="false" outlineLevel="0" collapsed="false">
      <c r="A894" s="31" t="s">
        <v>2652</v>
      </c>
      <c r="B894" s="31" t="s">
        <v>2653</v>
      </c>
      <c r="C894" s="32" t="s">
        <v>2654</v>
      </c>
      <c r="D894" s="28" t="n">
        <v>19.99</v>
      </c>
      <c r="E894" s="29" t="n">
        <v>19.49</v>
      </c>
      <c r="F894" s="23"/>
      <c r="G894" s="24" t="n">
        <f aca="false">SUM(E894*F894)</f>
        <v>0</v>
      </c>
    </row>
    <row r="895" s="25" customFormat="true" ht="12.75" hidden="false" customHeight="false" outlineLevel="0" collapsed="false">
      <c r="A895" s="26" t="s">
        <v>2655</v>
      </c>
      <c r="B895" s="31" t="s">
        <v>2656</v>
      </c>
      <c r="C895" s="32" t="s">
        <v>2657</v>
      </c>
      <c r="D895" s="28" t="n">
        <v>15.99</v>
      </c>
      <c r="E895" s="29" t="n">
        <v>15.99</v>
      </c>
      <c r="F895" s="23"/>
      <c r="G895" s="24" t="n">
        <f aca="false">SUM(E895*F895)</f>
        <v>0</v>
      </c>
    </row>
    <row r="896" s="25" customFormat="true" ht="12.75" hidden="false" customHeight="false" outlineLevel="0" collapsed="false">
      <c r="A896" s="26" t="s">
        <v>2658</v>
      </c>
      <c r="B896" s="31" t="s">
        <v>2659</v>
      </c>
      <c r="C896" s="32" t="s">
        <v>2660</v>
      </c>
      <c r="D896" s="28" t="n">
        <v>15.99</v>
      </c>
      <c r="E896" s="29" t="n">
        <v>15.99</v>
      </c>
      <c r="F896" s="23"/>
      <c r="G896" s="24" t="n">
        <f aca="false">SUM(E896*F896)</f>
        <v>0</v>
      </c>
    </row>
    <row r="897" s="25" customFormat="true" ht="12.75" hidden="false" customHeight="false" outlineLevel="0" collapsed="false">
      <c r="A897" s="38" t="s">
        <v>2661</v>
      </c>
      <c r="B897" s="38" t="s">
        <v>2662</v>
      </c>
      <c r="C897" s="37" t="s">
        <v>2663</v>
      </c>
      <c r="D897" s="28" t="n">
        <v>15.99</v>
      </c>
      <c r="E897" s="29" t="n">
        <v>15.99</v>
      </c>
      <c r="F897" s="23"/>
      <c r="G897" s="24" t="n">
        <f aca="false">SUM(E897*F897)</f>
        <v>0</v>
      </c>
    </row>
    <row r="898" s="25" customFormat="true" ht="12.75" hidden="false" customHeight="false" outlineLevel="0" collapsed="false">
      <c r="A898" s="26" t="s">
        <v>2664</v>
      </c>
      <c r="B898" s="31" t="s">
        <v>2665</v>
      </c>
      <c r="C898" s="32" t="s">
        <v>2666</v>
      </c>
      <c r="D898" s="28" t="n">
        <v>20.99</v>
      </c>
      <c r="E898" s="29" t="n">
        <v>20.99</v>
      </c>
      <c r="F898" s="23"/>
      <c r="G898" s="24" t="n">
        <f aca="false">SUM(E898*F898)</f>
        <v>0</v>
      </c>
    </row>
    <row r="899" s="25" customFormat="true" ht="12.75" hidden="false" customHeight="false" outlineLevel="0" collapsed="false">
      <c r="A899" s="31" t="s">
        <v>2667</v>
      </c>
      <c r="B899" s="31" t="s">
        <v>2668</v>
      </c>
      <c r="C899" s="32" t="s">
        <v>2669</v>
      </c>
      <c r="D899" s="28" t="n">
        <v>15.99</v>
      </c>
      <c r="E899" s="29" t="n">
        <v>15.99</v>
      </c>
      <c r="F899" s="23"/>
      <c r="G899" s="24" t="n">
        <f aca="false">SUM(E899*F899)</f>
        <v>0</v>
      </c>
    </row>
    <row r="900" s="25" customFormat="true" ht="12.75" hidden="false" customHeight="false" outlineLevel="0" collapsed="false">
      <c r="A900" s="31" t="s">
        <v>2670</v>
      </c>
      <c r="B900" s="31" t="s">
        <v>2671</v>
      </c>
      <c r="C900" s="32" t="s">
        <v>2672</v>
      </c>
      <c r="D900" s="28" t="n">
        <v>13.99</v>
      </c>
      <c r="E900" s="29" t="n">
        <v>12.49</v>
      </c>
      <c r="F900" s="23"/>
      <c r="G900" s="24" t="n">
        <f aca="false">SUM(E900*F900)</f>
        <v>0</v>
      </c>
    </row>
    <row r="901" s="25" customFormat="true" ht="12.75" hidden="false" customHeight="false" outlineLevel="0" collapsed="false">
      <c r="A901" s="31" t="s">
        <v>2673</v>
      </c>
      <c r="B901" s="31" t="s">
        <v>2674</v>
      </c>
      <c r="C901" s="32" t="s">
        <v>2675</v>
      </c>
      <c r="D901" s="28" t="n">
        <v>13.99</v>
      </c>
      <c r="E901" s="29" t="n">
        <v>12.49</v>
      </c>
      <c r="F901" s="23"/>
      <c r="G901" s="24" t="n">
        <f aca="false">SUM(E901*F901)</f>
        <v>0</v>
      </c>
    </row>
    <row r="902" s="25" customFormat="true" ht="12.75" hidden="false" customHeight="false" outlineLevel="0" collapsed="false">
      <c r="A902" s="31" t="s">
        <v>2676</v>
      </c>
      <c r="B902" s="31" t="s">
        <v>2677</v>
      </c>
      <c r="C902" s="32" t="s">
        <v>2678</v>
      </c>
      <c r="D902" s="28" t="n">
        <v>13.99</v>
      </c>
      <c r="E902" s="29" t="n">
        <v>12.49</v>
      </c>
      <c r="F902" s="23"/>
      <c r="G902" s="24" t="n">
        <f aca="false">SUM(E902*F902)</f>
        <v>0</v>
      </c>
    </row>
    <row r="903" s="25" customFormat="true" ht="12.75" hidden="false" customHeight="false" outlineLevel="0" collapsed="false">
      <c r="A903" s="31" t="s">
        <v>2679</v>
      </c>
      <c r="B903" s="31" t="s">
        <v>2680</v>
      </c>
      <c r="C903" s="32" t="s">
        <v>2681</v>
      </c>
      <c r="D903" s="28" t="n">
        <v>12.99</v>
      </c>
      <c r="E903" s="29" t="n">
        <v>11.99</v>
      </c>
      <c r="F903" s="23"/>
      <c r="G903" s="24" t="n">
        <f aca="false">SUM(E903*F903)</f>
        <v>0</v>
      </c>
    </row>
    <row r="904" s="25" customFormat="true" ht="12.75" hidden="false" customHeight="false" outlineLevel="0" collapsed="false">
      <c r="A904" s="31" t="s">
        <v>2682</v>
      </c>
      <c r="B904" s="31" t="s">
        <v>2683</v>
      </c>
      <c r="C904" s="32" t="s">
        <v>2684</v>
      </c>
      <c r="D904" s="28" t="n">
        <v>14.99</v>
      </c>
      <c r="E904" s="29" t="n">
        <v>10.7</v>
      </c>
      <c r="F904" s="23"/>
      <c r="G904" s="24" t="n">
        <f aca="false">SUM(E904*F904)</f>
        <v>0</v>
      </c>
    </row>
    <row r="905" s="25" customFormat="true" ht="12.75" hidden="false" customHeight="false" outlineLevel="0" collapsed="false">
      <c r="A905" s="31" t="s">
        <v>2685</v>
      </c>
      <c r="B905" s="31" t="s">
        <v>2686</v>
      </c>
      <c r="C905" s="32" t="s">
        <v>2687</v>
      </c>
      <c r="D905" s="28" t="n">
        <v>14.89</v>
      </c>
      <c r="E905" s="29" t="n">
        <v>13.4</v>
      </c>
      <c r="F905" s="23"/>
      <c r="G905" s="24" t="n">
        <f aca="false">SUM(E905*F905)</f>
        <v>0</v>
      </c>
    </row>
    <row r="906" s="25" customFormat="true" ht="12.75" hidden="false" customHeight="false" outlineLevel="0" collapsed="false">
      <c r="A906" s="31" t="s">
        <v>2688</v>
      </c>
      <c r="B906" s="31" t="s">
        <v>2689</v>
      </c>
      <c r="C906" s="32" t="s">
        <v>2690</v>
      </c>
      <c r="D906" s="28" t="n">
        <v>37.99</v>
      </c>
      <c r="E906" s="29" t="n">
        <v>34.19</v>
      </c>
      <c r="F906" s="23"/>
      <c r="G906" s="24" t="n">
        <f aca="false">SUM(E906*F906)</f>
        <v>0</v>
      </c>
    </row>
    <row r="907" s="25" customFormat="true" ht="12.75" hidden="false" customHeight="false" outlineLevel="0" collapsed="false">
      <c r="A907" s="31" t="s">
        <v>2691</v>
      </c>
      <c r="B907" s="31" t="s">
        <v>2692</v>
      </c>
      <c r="C907" s="32" t="s">
        <v>2693</v>
      </c>
      <c r="D907" s="28" t="n">
        <v>14.89</v>
      </c>
      <c r="E907" s="29" t="n">
        <v>13.4</v>
      </c>
      <c r="F907" s="23"/>
      <c r="G907" s="24" t="n">
        <f aca="false">SUM(E907*F907)</f>
        <v>0</v>
      </c>
    </row>
    <row r="908" s="25" customFormat="true" ht="12.75" hidden="false" customHeight="false" outlineLevel="0" collapsed="false">
      <c r="A908" s="31" t="s">
        <v>2694</v>
      </c>
      <c r="B908" s="31" t="s">
        <v>2695</v>
      </c>
      <c r="C908" s="32" t="s">
        <v>2696</v>
      </c>
      <c r="D908" s="28" t="n">
        <v>37.99</v>
      </c>
      <c r="E908" s="29" t="n">
        <v>34.19</v>
      </c>
      <c r="F908" s="23"/>
      <c r="G908" s="24" t="n">
        <f aca="false">SUM(E908*F908)</f>
        <v>0</v>
      </c>
    </row>
    <row r="909" s="25" customFormat="true" ht="12.75" hidden="false" customHeight="false" outlineLevel="0" collapsed="false">
      <c r="A909" s="31" t="s">
        <v>2697</v>
      </c>
      <c r="B909" s="31" t="s">
        <v>2698</v>
      </c>
      <c r="C909" s="32" t="s">
        <v>2699</v>
      </c>
      <c r="D909" s="28" t="n">
        <v>47.99</v>
      </c>
      <c r="E909" s="29" t="n">
        <v>43.19</v>
      </c>
      <c r="F909" s="23"/>
      <c r="G909" s="24" t="n">
        <f aca="false">SUM(E909*F909)</f>
        <v>0</v>
      </c>
    </row>
    <row r="910" s="25" customFormat="true" ht="12.75" hidden="false" customHeight="false" outlineLevel="0" collapsed="false">
      <c r="A910" s="26" t="s">
        <v>2700</v>
      </c>
      <c r="B910" s="31" t="s">
        <v>2701</v>
      </c>
      <c r="C910" s="32" t="s">
        <v>2702</v>
      </c>
      <c r="D910" s="28" t="n">
        <v>52.99</v>
      </c>
      <c r="E910" s="29" t="n">
        <v>45.99</v>
      </c>
      <c r="F910" s="23"/>
      <c r="G910" s="24" t="n">
        <f aca="false">SUM(E910*F910)</f>
        <v>0</v>
      </c>
    </row>
    <row r="911" s="25" customFormat="true" ht="12.75" hidden="false" customHeight="false" outlineLevel="0" collapsed="false">
      <c r="A911" s="26" t="s">
        <v>2703</v>
      </c>
      <c r="B911" s="31" t="s">
        <v>2704</v>
      </c>
      <c r="C911" s="32" t="s">
        <v>2705</v>
      </c>
      <c r="D911" s="28" t="n">
        <v>68.99</v>
      </c>
      <c r="E911" s="29" t="n">
        <v>61.99</v>
      </c>
      <c r="F911" s="23"/>
      <c r="G911" s="24" t="n">
        <f aca="false">SUM(E911*F911)</f>
        <v>0</v>
      </c>
    </row>
    <row r="912" s="25" customFormat="true" ht="12.75" hidden="false" customHeight="false" outlineLevel="0" collapsed="false">
      <c r="A912" s="31" t="s">
        <v>2706</v>
      </c>
      <c r="B912" s="31" t="s">
        <v>2707</v>
      </c>
      <c r="C912" s="32" t="s">
        <v>2708</v>
      </c>
      <c r="D912" s="28" t="n">
        <v>13.99</v>
      </c>
      <c r="E912" s="29" t="n">
        <v>12.59</v>
      </c>
      <c r="F912" s="23"/>
      <c r="G912" s="24" t="n">
        <f aca="false">SUM(E912*F912)</f>
        <v>0</v>
      </c>
    </row>
    <row r="913" s="25" customFormat="true" ht="12.75" hidden="false" customHeight="false" outlineLevel="0" collapsed="false">
      <c r="A913" s="31" t="s">
        <v>2709</v>
      </c>
      <c r="B913" s="31" t="s">
        <v>2710</v>
      </c>
      <c r="C913" s="32" t="s">
        <v>2711</v>
      </c>
      <c r="D913" s="28" t="n">
        <v>9.99</v>
      </c>
      <c r="E913" s="29" t="n">
        <v>7.34</v>
      </c>
      <c r="F913" s="23"/>
      <c r="G913" s="24" t="n">
        <f aca="false">SUM(E913*F913)</f>
        <v>0</v>
      </c>
    </row>
    <row r="914" s="25" customFormat="true" ht="12.75" hidden="false" customHeight="false" outlineLevel="0" collapsed="false">
      <c r="A914" s="31" t="s">
        <v>2712</v>
      </c>
      <c r="B914" s="31" t="s">
        <v>2713</v>
      </c>
      <c r="C914" s="32" t="s">
        <v>2714</v>
      </c>
      <c r="D914" s="28" t="n">
        <v>14.99</v>
      </c>
      <c r="E914" s="29" t="n">
        <v>12.99</v>
      </c>
      <c r="F914" s="23"/>
      <c r="G914" s="24" t="n">
        <f aca="false">SUM(E914*F914)</f>
        <v>0</v>
      </c>
    </row>
    <row r="915" s="25" customFormat="true" ht="12.75" hidden="false" customHeight="false" outlineLevel="0" collapsed="false">
      <c r="A915" s="31" t="s">
        <v>2715</v>
      </c>
      <c r="B915" s="31" t="s">
        <v>2716</v>
      </c>
      <c r="C915" s="32" t="s">
        <v>2717</v>
      </c>
      <c r="D915" s="28" t="n">
        <v>12.99</v>
      </c>
      <c r="E915" s="29" t="n">
        <v>9.75</v>
      </c>
      <c r="F915" s="23"/>
      <c r="G915" s="24" t="n">
        <f aca="false">SUM(E915*F915)</f>
        <v>0</v>
      </c>
    </row>
    <row r="916" s="25" customFormat="true" ht="12.75" hidden="false" customHeight="false" outlineLevel="0" collapsed="false">
      <c r="A916" s="31" t="s">
        <v>2718</v>
      </c>
      <c r="B916" s="31" t="s">
        <v>2719</v>
      </c>
      <c r="C916" s="32" t="s">
        <v>2720</v>
      </c>
      <c r="D916" s="28" t="n">
        <v>16.99</v>
      </c>
      <c r="E916" s="29" t="n">
        <v>12.99</v>
      </c>
      <c r="F916" s="23"/>
      <c r="G916" s="24" t="n">
        <f aca="false">SUM(E916*F916)</f>
        <v>0</v>
      </c>
    </row>
    <row r="917" s="25" customFormat="true" ht="12.75" hidden="false" customHeight="false" outlineLevel="0" collapsed="false">
      <c r="A917" s="31" t="s">
        <v>2721</v>
      </c>
      <c r="B917" s="31" t="s">
        <v>2722</v>
      </c>
      <c r="C917" s="32" t="s">
        <v>2723</v>
      </c>
      <c r="D917" s="28" t="n">
        <v>27.99</v>
      </c>
      <c r="E917" s="29" t="n">
        <v>19.99</v>
      </c>
      <c r="F917" s="23"/>
      <c r="G917" s="24" t="n">
        <f aca="false">SUM(E917*F917)</f>
        <v>0</v>
      </c>
    </row>
    <row r="918" s="25" customFormat="true" ht="12.75" hidden="false" customHeight="false" outlineLevel="0" collapsed="false">
      <c r="A918" s="31" t="s">
        <v>2724</v>
      </c>
      <c r="B918" s="31" t="s">
        <v>2725</v>
      </c>
      <c r="C918" s="32" t="s">
        <v>2726</v>
      </c>
      <c r="D918" s="28" t="n">
        <v>14.99</v>
      </c>
      <c r="E918" s="29" t="n">
        <v>10.67</v>
      </c>
      <c r="F918" s="23"/>
      <c r="G918" s="24" t="n">
        <f aca="false">SUM(E918*F918)</f>
        <v>0</v>
      </c>
    </row>
    <row r="919" s="25" customFormat="true" ht="12.75" hidden="false" customHeight="false" outlineLevel="0" collapsed="false">
      <c r="A919" s="31" t="s">
        <v>2727</v>
      </c>
      <c r="B919" s="31" t="s">
        <v>2728</v>
      </c>
      <c r="C919" s="32" t="s">
        <v>2729</v>
      </c>
      <c r="D919" s="28" t="n">
        <v>49.99</v>
      </c>
      <c r="E919" s="29" t="n">
        <v>45</v>
      </c>
      <c r="F919" s="23"/>
      <c r="G919" s="24" t="n">
        <f aca="false">SUM(E919*F919)</f>
        <v>0</v>
      </c>
    </row>
    <row r="920" s="25" customFormat="true" ht="12.75" hidden="false" customHeight="false" outlineLevel="0" collapsed="false">
      <c r="A920" s="20"/>
      <c r="B920" s="20"/>
      <c r="C920" s="21" t="s">
        <v>2730</v>
      </c>
      <c r="D920" s="22"/>
      <c r="E920" s="29"/>
      <c r="F920" s="23"/>
      <c r="G920" s="24" t="n">
        <f aca="false">SUM(E920*F920)</f>
        <v>0</v>
      </c>
    </row>
    <row r="921" s="25" customFormat="true" ht="12.75" hidden="false" customHeight="false" outlineLevel="0" collapsed="false">
      <c r="A921" s="26" t="s">
        <v>2731</v>
      </c>
      <c r="B921" s="26" t="s">
        <v>2732</v>
      </c>
      <c r="C921" s="23" t="s">
        <v>2733</v>
      </c>
      <c r="D921" s="28" t="n">
        <v>5.29</v>
      </c>
      <c r="E921" s="29" t="n">
        <v>2.98</v>
      </c>
      <c r="F921" s="23"/>
      <c r="G921" s="24" t="n">
        <f aca="false">SUM(E921*F921)</f>
        <v>0</v>
      </c>
    </row>
    <row r="922" s="25" customFormat="true" ht="12.75" hidden="false" customHeight="false" outlineLevel="0" collapsed="false">
      <c r="A922" s="31" t="s">
        <v>2734</v>
      </c>
      <c r="B922" s="31" t="s">
        <v>2735</v>
      </c>
      <c r="C922" s="32" t="s">
        <v>2736</v>
      </c>
      <c r="D922" s="28" t="n">
        <v>7.59</v>
      </c>
      <c r="E922" s="29" t="n">
        <v>3.72</v>
      </c>
      <c r="F922" s="23"/>
      <c r="G922" s="24" t="n">
        <f aca="false">SUM(E922*F922)</f>
        <v>0</v>
      </c>
    </row>
    <row r="923" s="25" customFormat="true" ht="12.75" hidden="false" customHeight="false" outlineLevel="0" collapsed="false">
      <c r="A923" s="31" t="s">
        <v>2737</v>
      </c>
      <c r="B923" s="31" t="s">
        <v>2738</v>
      </c>
      <c r="C923" s="32" t="s">
        <v>2739</v>
      </c>
      <c r="D923" s="28" t="n">
        <v>13.29</v>
      </c>
      <c r="E923" s="29" t="n">
        <v>8.33</v>
      </c>
      <c r="F923" s="23"/>
      <c r="G923" s="24" t="n">
        <f aca="false">SUM(E923*F923)</f>
        <v>0</v>
      </c>
    </row>
    <row r="924" s="25" customFormat="true" ht="12.75" hidden="false" customHeight="false" outlineLevel="0" collapsed="false">
      <c r="A924" s="26" t="s">
        <v>2740</v>
      </c>
      <c r="B924" s="31" t="s">
        <v>2741</v>
      </c>
      <c r="C924" s="32" t="s">
        <v>2742</v>
      </c>
      <c r="D924" s="28" t="n">
        <v>1.49</v>
      </c>
      <c r="E924" s="29" t="n">
        <v>0.99</v>
      </c>
      <c r="F924" s="23"/>
      <c r="G924" s="24" t="n">
        <f aca="false">SUM(E924*F924)</f>
        <v>0</v>
      </c>
    </row>
    <row r="925" s="25" customFormat="true" ht="12.75" hidden="false" customHeight="false" outlineLevel="0" collapsed="false">
      <c r="A925" s="31" t="s">
        <v>2743</v>
      </c>
      <c r="B925" s="31" t="s">
        <v>2744</v>
      </c>
      <c r="C925" s="32" t="s">
        <v>2745</v>
      </c>
      <c r="D925" s="28" t="n">
        <v>1.49</v>
      </c>
      <c r="E925" s="29" t="n">
        <v>0.93</v>
      </c>
      <c r="F925" s="23"/>
      <c r="G925" s="24" t="n">
        <f aca="false">SUM(E925*F925)</f>
        <v>0</v>
      </c>
    </row>
    <row r="926" s="25" customFormat="true" ht="12.75" hidden="false" customHeight="false" outlineLevel="0" collapsed="false">
      <c r="A926" s="31" t="s">
        <v>2746</v>
      </c>
      <c r="B926" s="31" t="s">
        <v>2747</v>
      </c>
      <c r="C926" s="32" t="s">
        <v>2748</v>
      </c>
      <c r="D926" s="28" t="n">
        <v>2.99</v>
      </c>
      <c r="E926" s="29" t="n">
        <v>0.97</v>
      </c>
      <c r="F926" s="23"/>
      <c r="G926" s="24" t="n">
        <f aca="false">SUM(E926*F926)</f>
        <v>0</v>
      </c>
    </row>
    <row r="927" s="25" customFormat="true" ht="12.75" hidden="false" customHeight="false" outlineLevel="0" collapsed="false">
      <c r="A927" s="26" t="s">
        <v>2749</v>
      </c>
      <c r="B927" s="26" t="s">
        <v>2750</v>
      </c>
      <c r="C927" s="32" t="s">
        <v>2751</v>
      </c>
      <c r="D927" s="28" t="n">
        <v>1.49</v>
      </c>
      <c r="E927" s="29" t="n">
        <v>1.04</v>
      </c>
      <c r="F927" s="23"/>
      <c r="G927" s="24" t="n">
        <f aca="false">SUM(E927*F927)</f>
        <v>0</v>
      </c>
    </row>
    <row r="928" s="25" customFormat="true" ht="12.75" hidden="false" customHeight="false" outlineLevel="0" collapsed="false">
      <c r="A928" s="26" t="s">
        <v>2752</v>
      </c>
      <c r="B928" s="31" t="s">
        <v>2753</v>
      </c>
      <c r="C928" s="32" t="s">
        <v>2754</v>
      </c>
      <c r="D928" s="28" t="n">
        <v>39.98</v>
      </c>
      <c r="E928" s="29" t="n">
        <v>39.98</v>
      </c>
      <c r="F928" s="23"/>
      <c r="G928" s="24" t="n">
        <f aca="false">SUM(E928*F928)</f>
        <v>0</v>
      </c>
    </row>
    <row r="929" s="25" customFormat="true" ht="12.75" hidden="false" customHeight="false" outlineLevel="0" collapsed="false">
      <c r="A929" s="26" t="s">
        <v>2755</v>
      </c>
      <c r="B929" s="31" t="s">
        <v>2756</v>
      </c>
      <c r="C929" s="32" t="s">
        <v>2757</v>
      </c>
      <c r="D929" s="28" t="n">
        <v>49.99</v>
      </c>
      <c r="E929" s="29" t="n">
        <v>43.99</v>
      </c>
      <c r="F929" s="23"/>
      <c r="G929" s="24" t="n">
        <f aca="false">SUM(E929*F929)</f>
        <v>0</v>
      </c>
    </row>
    <row r="930" s="25" customFormat="true" ht="12.75" hidden="false" customHeight="false" outlineLevel="0" collapsed="false">
      <c r="A930" s="31" t="s">
        <v>2758</v>
      </c>
      <c r="B930" s="31" t="s">
        <v>2759</v>
      </c>
      <c r="C930" s="32" t="s">
        <v>2760</v>
      </c>
      <c r="D930" s="28" t="n">
        <v>12.98</v>
      </c>
      <c r="E930" s="29" t="n">
        <v>11.49</v>
      </c>
      <c r="F930" s="23"/>
      <c r="G930" s="24" t="n">
        <f aca="false">SUM(E930*F930)</f>
        <v>0</v>
      </c>
    </row>
    <row r="931" s="25" customFormat="true" ht="12.75" hidden="false" customHeight="false" outlineLevel="0" collapsed="false">
      <c r="A931" s="31" t="s">
        <v>2761</v>
      </c>
      <c r="B931" s="31" t="s">
        <v>2762</v>
      </c>
      <c r="C931" s="32" t="s">
        <v>2763</v>
      </c>
      <c r="D931" s="28" t="n">
        <v>19.99</v>
      </c>
      <c r="E931" s="29" t="n">
        <v>17.99</v>
      </c>
      <c r="F931" s="23"/>
      <c r="G931" s="24" t="n">
        <f aca="false">SUM(E931*F931)</f>
        <v>0</v>
      </c>
    </row>
    <row r="932" s="25" customFormat="true" ht="12.75" hidden="false" customHeight="false" outlineLevel="0" collapsed="false">
      <c r="A932" s="31" t="s">
        <v>2764</v>
      </c>
      <c r="B932" s="31" t="s">
        <v>2765</v>
      </c>
      <c r="C932" s="32" t="s">
        <v>2766</v>
      </c>
      <c r="D932" s="28" t="n">
        <v>24.99</v>
      </c>
      <c r="E932" s="29" t="n">
        <v>21.89</v>
      </c>
      <c r="F932" s="23"/>
      <c r="G932" s="24" t="n">
        <f aca="false">SUM(E932*F932)</f>
        <v>0</v>
      </c>
    </row>
    <row r="933" s="25" customFormat="true" ht="12.75" hidden="false" customHeight="false" outlineLevel="0" collapsed="false">
      <c r="A933" s="31" t="s">
        <v>2767</v>
      </c>
      <c r="B933" s="31" t="s">
        <v>2768</v>
      </c>
      <c r="C933" s="32" t="s">
        <v>2769</v>
      </c>
      <c r="D933" s="28" t="n">
        <v>14.98</v>
      </c>
      <c r="E933" s="29" t="n">
        <v>11.98</v>
      </c>
      <c r="F933" s="23"/>
      <c r="G933" s="24" t="n">
        <f aca="false">SUM(E933*F933)</f>
        <v>0</v>
      </c>
    </row>
    <row r="934" s="25" customFormat="true" ht="12.75" hidden="false" customHeight="false" outlineLevel="0" collapsed="false">
      <c r="A934" s="26" t="s">
        <v>2770</v>
      </c>
      <c r="B934" s="31" t="s">
        <v>2771</v>
      </c>
      <c r="C934" s="32" t="s">
        <v>2772</v>
      </c>
      <c r="D934" s="28" t="n">
        <v>3.39</v>
      </c>
      <c r="E934" s="29" t="n">
        <v>1.99</v>
      </c>
      <c r="F934" s="23"/>
      <c r="G934" s="24" t="n">
        <f aca="false">SUM(E934*F934)</f>
        <v>0</v>
      </c>
    </row>
    <row r="935" s="25" customFormat="true" ht="12.75" hidden="false" customHeight="false" outlineLevel="0" collapsed="false">
      <c r="A935" s="31" t="s">
        <v>2773</v>
      </c>
      <c r="B935" s="31" t="s">
        <v>2774</v>
      </c>
      <c r="C935" s="32" t="s">
        <v>2775</v>
      </c>
      <c r="D935" s="28" t="n">
        <v>11.19</v>
      </c>
      <c r="E935" s="29" t="n">
        <v>5.26</v>
      </c>
      <c r="F935" s="23"/>
      <c r="G935" s="24" t="n">
        <f aca="false">SUM(E935*F935)</f>
        <v>0</v>
      </c>
    </row>
    <row r="936" s="25" customFormat="true" ht="12.75" hidden="false" customHeight="false" outlineLevel="0" collapsed="false">
      <c r="A936" s="26" t="s">
        <v>2776</v>
      </c>
      <c r="B936" s="31" t="s">
        <v>2777</v>
      </c>
      <c r="C936" s="32" t="s">
        <v>2778</v>
      </c>
      <c r="D936" s="28" t="n">
        <v>3.39</v>
      </c>
      <c r="E936" s="29" t="n">
        <v>2.22</v>
      </c>
      <c r="F936" s="23"/>
      <c r="G936" s="24" t="n">
        <f aca="false">SUM(E936*F936)</f>
        <v>0</v>
      </c>
    </row>
    <row r="937" s="25" customFormat="true" ht="12.75" hidden="false" customHeight="false" outlineLevel="0" collapsed="false">
      <c r="A937" s="26" t="s">
        <v>2779</v>
      </c>
      <c r="B937" s="31" t="s">
        <v>2780</v>
      </c>
      <c r="C937" s="32" t="s">
        <v>2781</v>
      </c>
      <c r="D937" s="28" t="n">
        <v>4.69</v>
      </c>
      <c r="E937" s="29" t="n">
        <v>2.69</v>
      </c>
      <c r="F937" s="23"/>
      <c r="G937" s="24" t="n">
        <f aca="false">SUM(E937*F937)</f>
        <v>0</v>
      </c>
    </row>
    <row r="938" s="25" customFormat="true" ht="12.75" hidden="false" customHeight="false" outlineLevel="0" collapsed="false">
      <c r="A938" s="31" t="s">
        <v>2782</v>
      </c>
      <c r="B938" s="31" t="s">
        <v>2783</v>
      </c>
      <c r="C938" s="32" t="s">
        <v>2784</v>
      </c>
      <c r="D938" s="28" t="n">
        <v>5.39</v>
      </c>
      <c r="E938" s="29" t="n">
        <v>3.3</v>
      </c>
      <c r="F938" s="23"/>
      <c r="G938" s="24" t="n">
        <f aca="false">SUM(E938*F938)</f>
        <v>0</v>
      </c>
    </row>
    <row r="939" s="25" customFormat="true" ht="12.75" hidden="false" customHeight="false" outlineLevel="0" collapsed="false">
      <c r="A939" s="31" t="s">
        <v>2785</v>
      </c>
      <c r="B939" s="31" t="s">
        <v>2786</v>
      </c>
      <c r="C939" s="32" t="s">
        <v>2787</v>
      </c>
      <c r="D939" s="28" t="n">
        <v>6.39</v>
      </c>
      <c r="E939" s="29" t="n">
        <v>3.02</v>
      </c>
      <c r="F939" s="23"/>
      <c r="G939" s="24" t="n">
        <f aca="false">SUM(E939*F939)</f>
        <v>0</v>
      </c>
    </row>
    <row r="940" s="25" customFormat="true" ht="12.75" hidden="false" customHeight="false" outlineLevel="0" collapsed="false">
      <c r="A940" s="31" t="s">
        <v>2788</v>
      </c>
      <c r="B940" s="31" t="s">
        <v>2789</v>
      </c>
      <c r="C940" s="32" t="s">
        <v>2790</v>
      </c>
      <c r="D940" s="28" t="n">
        <v>7.49</v>
      </c>
      <c r="E940" s="29" t="n">
        <v>4.13</v>
      </c>
      <c r="F940" s="23"/>
      <c r="G940" s="24" t="n">
        <f aca="false">SUM(E940*F940)</f>
        <v>0</v>
      </c>
    </row>
    <row r="941" s="25" customFormat="true" ht="12.75" hidden="false" customHeight="false" outlineLevel="0" collapsed="false">
      <c r="A941" s="31" t="s">
        <v>2791</v>
      </c>
      <c r="B941" s="31" t="s">
        <v>2792</v>
      </c>
      <c r="C941" s="32" t="s">
        <v>2793</v>
      </c>
      <c r="D941" s="28" t="n">
        <v>9.59</v>
      </c>
      <c r="E941" s="29" t="n">
        <v>5.21</v>
      </c>
      <c r="F941" s="23"/>
      <c r="G941" s="24" t="n">
        <f aca="false">SUM(E941*F941)</f>
        <v>0</v>
      </c>
    </row>
    <row r="942" s="25" customFormat="true" ht="12.75" hidden="false" customHeight="false" outlineLevel="0" collapsed="false">
      <c r="A942" s="26" t="s">
        <v>2794</v>
      </c>
      <c r="B942" s="26" t="s">
        <v>2795</v>
      </c>
      <c r="C942" s="23" t="s">
        <v>2796</v>
      </c>
      <c r="D942" s="28" t="n">
        <v>43.99</v>
      </c>
      <c r="E942" s="29" t="n">
        <v>25.99</v>
      </c>
      <c r="F942" s="23"/>
      <c r="G942" s="24" t="n">
        <f aca="false">SUM(E942*F942)</f>
        <v>0</v>
      </c>
    </row>
    <row r="943" s="25" customFormat="true" ht="12.75" hidden="false" customHeight="false" outlineLevel="0" collapsed="false">
      <c r="A943" s="26" t="s">
        <v>2797</v>
      </c>
      <c r="B943" s="26" t="s">
        <v>2798</v>
      </c>
      <c r="C943" s="23" t="s">
        <v>2799</v>
      </c>
      <c r="D943" s="28" t="n">
        <v>48.99</v>
      </c>
      <c r="E943" s="29" t="n">
        <v>29.69</v>
      </c>
      <c r="F943" s="23"/>
      <c r="G943" s="24" t="n">
        <f aca="false">SUM(E943*F943)</f>
        <v>0</v>
      </c>
    </row>
    <row r="944" s="25" customFormat="true" ht="12.75" hidden="false" customHeight="false" outlineLevel="0" collapsed="false">
      <c r="A944" s="26" t="s">
        <v>2800</v>
      </c>
      <c r="B944" s="26" t="s">
        <v>2801</v>
      </c>
      <c r="C944" s="23" t="s">
        <v>2802</v>
      </c>
      <c r="D944" s="28" t="n">
        <v>61.99</v>
      </c>
      <c r="E944" s="29" t="n">
        <v>49.99</v>
      </c>
      <c r="F944" s="23"/>
      <c r="G944" s="24" t="n">
        <f aca="false">SUM(E944*F944)</f>
        <v>0</v>
      </c>
    </row>
    <row r="945" s="25" customFormat="true" ht="12.75" hidden="false" customHeight="false" outlineLevel="0" collapsed="false">
      <c r="A945" s="26" t="s">
        <v>2803</v>
      </c>
      <c r="B945" s="31" t="s">
        <v>2804</v>
      </c>
      <c r="C945" s="32" t="s">
        <v>2805</v>
      </c>
      <c r="D945" s="28" t="n">
        <v>39.98</v>
      </c>
      <c r="E945" s="29" t="n">
        <v>39.98</v>
      </c>
      <c r="F945" s="23"/>
      <c r="G945" s="24" t="n">
        <f aca="false">SUM(E945*F945)</f>
        <v>0</v>
      </c>
    </row>
    <row r="946" s="25" customFormat="true" ht="12.75" hidden="false" customHeight="false" outlineLevel="0" collapsed="false">
      <c r="A946" s="26" t="s">
        <v>2806</v>
      </c>
      <c r="B946" s="31" t="s">
        <v>2807</v>
      </c>
      <c r="C946" s="32" t="s">
        <v>2808</v>
      </c>
      <c r="D946" s="28" t="n">
        <v>39.98</v>
      </c>
      <c r="E946" s="29" t="n">
        <v>39.98</v>
      </c>
      <c r="F946" s="23"/>
      <c r="G946" s="24" t="n">
        <f aca="false">SUM(E946*F946)</f>
        <v>0</v>
      </c>
    </row>
    <row r="947" s="25" customFormat="true" ht="12.75" hidden="false" customHeight="false" outlineLevel="0" collapsed="false">
      <c r="A947" s="26" t="s">
        <v>2809</v>
      </c>
      <c r="B947" s="31" t="s">
        <v>2810</v>
      </c>
      <c r="C947" s="32" t="s">
        <v>2811</v>
      </c>
      <c r="D947" s="28" t="n">
        <v>29.98</v>
      </c>
      <c r="E947" s="29" t="n">
        <v>28.48</v>
      </c>
      <c r="F947" s="23"/>
      <c r="G947" s="24" t="n">
        <f aca="false">SUM(E947*F947)</f>
        <v>0</v>
      </c>
    </row>
    <row r="948" s="25" customFormat="true" ht="12.75" hidden="false" customHeight="false" outlineLevel="0" collapsed="false">
      <c r="A948" s="26" t="s">
        <v>2812</v>
      </c>
      <c r="B948" s="31" t="s">
        <v>2813</v>
      </c>
      <c r="C948" s="32" t="s">
        <v>2814</v>
      </c>
      <c r="D948" s="28" t="n">
        <v>29.98</v>
      </c>
      <c r="E948" s="29" t="n">
        <v>28.48</v>
      </c>
      <c r="F948" s="23"/>
      <c r="G948" s="24" t="n">
        <f aca="false">SUM(E948*F948)</f>
        <v>0</v>
      </c>
    </row>
    <row r="949" s="25" customFormat="true" ht="12.75" hidden="false" customHeight="false" outlineLevel="0" collapsed="false">
      <c r="A949" s="26" t="s">
        <v>2815</v>
      </c>
      <c r="B949" s="31" t="s">
        <v>2816</v>
      </c>
      <c r="C949" s="32" t="s">
        <v>2817</v>
      </c>
      <c r="D949" s="28" t="n">
        <v>50.69</v>
      </c>
      <c r="E949" s="29" t="n">
        <v>50.69</v>
      </c>
      <c r="F949" s="23"/>
      <c r="G949" s="24" t="n">
        <f aca="false">SUM(E949*F949)</f>
        <v>0</v>
      </c>
    </row>
    <row r="950" s="25" customFormat="true" ht="12.75" hidden="false" customHeight="false" outlineLevel="0" collapsed="false">
      <c r="A950" s="26" t="s">
        <v>2818</v>
      </c>
      <c r="B950" s="31" t="s">
        <v>2819</v>
      </c>
      <c r="C950" s="32" t="s">
        <v>2820</v>
      </c>
      <c r="D950" s="28" t="n">
        <v>50.69</v>
      </c>
      <c r="E950" s="29" t="n">
        <v>50.69</v>
      </c>
      <c r="F950" s="23"/>
      <c r="G950" s="24" t="n">
        <f aca="false">SUM(E950*F950)</f>
        <v>0</v>
      </c>
    </row>
    <row r="951" s="25" customFormat="true" ht="12.75" hidden="false" customHeight="false" outlineLevel="0" collapsed="false">
      <c r="A951" s="26" t="s">
        <v>2821</v>
      </c>
      <c r="B951" s="31" t="s">
        <v>2822</v>
      </c>
      <c r="C951" s="32" t="s">
        <v>2823</v>
      </c>
      <c r="D951" s="28" t="n">
        <v>17.98</v>
      </c>
      <c r="E951" s="29" t="n">
        <v>15.98</v>
      </c>
      <c r="F951" s="23"/>
      <c r="G951" s="24" t="n">
        <f aca="false">SUM(E951*F951)</f>
        <v>0</v>
      </c>
    </row>
    <row r="952" s="25" customFormat="true" ht="12.75" hidden="false" customHeight="false" outlineLevel="0" collapsed="false">
      <c r="A952" s="26" t="s">
        <v>2824</v>
      </c>
      <c r="B952" s="31" t="s">
        <v>2825</v>
      </c>
      <c r="C952" s="32" t="s">
        <v>2826</v>
      </c>
      <c r="D952" s="28" t="n">
        <v>17.98</v>
      </c>
      <c r="E952" s="29" t="n">
        <v>15.98</v>
      </c>
      <c r="F952" s="23"/>
      <c r="G952" s="24" t="n">
        <f aca="false">SUM(E952*F952)</f>
        <v>0</v>
      </c>
    </row>
    <row r="953" s="25" customFormat="true" ht="12.75" hidden="false" customHeight="false" outlineLevel="0" collapsed="false">
      <c r="A953" s="26" t="s">
        <v>2827</v>
      </c>
      <c r="B953" s="31" t="s">
        <v>2828</v>
      </c>
      <c r="C953" s="32" t="s">
        <v>2829</v>
      </c>
      <c r="D953" s="28" t="n">
        <v>37.98</v>
      </c>
      <c r="E953" s="29" t="n">
        <v>37.98</v>
      </c>
      <c r="F953" s="23"/>
      <c r="G953" s="24" t="n">
        <f aca="false">SUM(E953*F953)</f>
        <v>0</v>
      </c>
    </row>
    <row r="954" s="25" customFormat="true" ht="12.75" hidden="false" customHeight="false" outlineLevel="0" collapsed="false">
      <c r="A954" s="26" t="s">
        <v>2830</v>
      </c>
      <c r="B954" s="31" t="s">
        <v>2831</v>
      </c>
      <c r="C954" s="32" t="s">
        <v>2832</v>
      </c>
      <c r="D954" s="28" t="n">
        <v>33.48</v>
      </c>
      <c r="E954" s="29" t="n">
        <v>33.48</v>
      </c>
      <c r="F954" s="23"/>
      <c r="G954" s="24" t="n">
        <f aca="false">SUM(E954*F954)</f>
        <v>0</v>
      </c>
    </row>
    <row r="955" s="25" customFormat="true" ht="12.75" hidden="false" customHeight="false" outlineLevel="0" collapsed="false">
      <c r="A955" s="26" t="s">
        <v>2833</v>
      </c>
      <c r="B955" s="31" t="s">
        <v>2834</v>
      </c>
      <c r="C955" s="32" t="s">
        <v>2835</v>
      </c>
      <c r="D955" s="28" t="n">
        <v>20.98</v>
      </c>
      <c r="E955" s="29" t="n">
        <v>18.48</v>
      </c>
      <c r="F955" s="23"/>
      <c r="G955" s="24" t="n">
        <f aca="false">SUM(E955*F955)</f>
        <v>0</v>
      </c>
    </row>
    <row r="956" s="25" customFormat="true" ht="12.75" hidden="false" customHeight="false" outlineLevel="0" collapsed="false">
      <c r="A956" s="26" t="s">
        <v>2836</v>
      </c>
      <c r="B956" s="31" t="s">
        <v>2837</v>
      </c>
      <c r="C956" s="32" t="s">
        <v>2838</v>
      </c>
      <c r="D956" s="28" t="n">
        <v>20.98</v>
      </c>
      <c r="E956" s="29" t="n">
        <v>18.48</v>
      </c>
      <c r="F956" s="23"/>
      <c r="G956" s="24" t="n">
        <f aca="false">SUM(E956*F956)</f>
        <v>0</v>
      </c>
    </row>
    <row r="957" s="25" customFormat="true" ht="12.75" hidden="false" customHeight="false" outlineLevel="0" collapsed="false">
      <c r="A957" s="26" t="s">
        <v>2839</v>
      </c>
      <c r="B957" s="31" t="s">
        <v>2840</v>
      </c>
      <c r="C957" s="32" t="s">
        <v>2841</v>
      </c>
      <c r="D957" s="28" t="n">
        <v>43.98</v>
      </c>
      <c r="E957" s="29" t="n">
        <v>43.98</v>
      </c>
      <c r="F957" s="23"/>
      <c r="G957" s="24" t="n">
        <f aca="false">SUM(E957*F957)</f>
        <v>0</v>
      </c>
    </row>
    <row r="958" s="25" customFormat="true" ht="12.75" hidden="false" customHeight="false" outlineLevel="0" collapsed="false">
      <c r="A958" s="26" t="s">
        <v>2842</v>
      </c>
      <c r="B958" s="31" t="s">
        <v>2843</v>
      </c>
      <c r="C958" s="32" t="s">
        <v>2844</v>
      </c>
      <c r="D958" s="28" t="n">
        <v>38.98</v>
      </c>
      <c r="E958" s="29" t="n">
        <v>38.98</v>
      </c>
      <c r="F958" s="23"/>
      <c r="G958" s="24" t="n">
        <f aca="false">SUM(E958*F958)</f>
        <v>0</v>
      </c>
    </row>
    <row r="959" s="25" customFormat="true" ht="12.75" hidden="false" customHeight="false" outlineLevel="0" collapsed="false">
      <c r="A959" s="31" t="s">
        <v>2845</v>
      </c>
      <c r="B959" s="31" t="s">
        <v>2846</v>
      </c>
      <c r="C959" s="32" t="s">
        <v>2847</v>
      </c>
      <c r="D959" s="28" t="n">
        <v>4.89</v>
      </c>
      <c r="E959" s="29" t="n">
        <v>3.69</v>
      </c>
      <c r="F959" s="23"/>
      <c r="G959" s="24" t="n">
        <f aca="false">SUM(E959*F959)</f>
        <v>0</v>
      </c>
    </row>
    <row r="960" s="25" customFormat="true" ht="12.75" hidden="false" customHeight="false" outlineLevel="0" collapsed="false">
      <c r="A960" s="31" t="s">
        <v>2848</v>
      </c>
      <c r="B960" s="31" t="s">
        <v>2849</v>
      </c>
      <c r="C960" s="32" t="s">
        <v>2850</v>
      </c>
      <c r="D960" s="28" t="n">
        <v>4.89</v>
      </c>
      <c r="E960" s="29" t="n">
        <v>3.57</v>
      </c>
      <c r="F960" s="23"/>
      <c r="G960" s="24" t="n">
        <f aca="false">SUM(E960*F960)</f>
        <v>0</v>
      </c>
    </row>
    <row r="961" s="25" customFormat="true" ht="12.75" hidden="false" customHeight="false" outlineLevel="0" collapsed="false">
      <c r="A961" s="31" t="s">
        <v>2851</v>
      </c>
      <c r="B961" s="31" t="s">
        <v>2852</v>
      </c>
      <c r="C961" s="32" t="s">
        <v>2853</v>
      </c>
      <c r="D961" s="28" t="n">
        <v>7.69</v>
      </c>
      <c r="E961" s="29" t="n">
        <v>5.88</v>
      </c>
      <c r="F961" s="23"/>
      <c r="G961" s="24" t="n">
        <f aca="false">SUM(E961*F961)</f>
        <v>0</v>
      </c>
    </row>
    <row r="962" s="25" customFormat="true" ht="12.75" hidden="false" customHeight="false" outlineLevel="0" collapsed="false">
      <c r="A962" s="31" t="s">
        <v>2854</v>
      </c>
      <c r="B962" s="31" t="s">
        <v>2855</v>
      </c>
      <c r="C962" s="32" t="s">
        <v>2856</v>
      </c>
      <c r="D962" s="28" t="n">
        <v>7.39</v>
      </c>
      <c r="E962" s="29" t="n">
        <v>5.29</v>
      </c>
      <c r="F962" s="23"/>
      <c r="G962" s="24" t="n">
        <f aca="false">SUM(E962*F962)</f>
        <v>0</v>
      </c>
    </row>
    <row r="963" s="25" customFormat="true" ht="12.75" hidden="false" customHeight="false" outlineLevel="0" collapsed="false">
      <c r="A963" s="31" t="s">
        <v>2857</v>
      </c>
      <c r="B963" s="31" t="s">
        <v>2858</v>
      </c>
      <c r="C963" s="32" t="s">
        <v>2859</v>
      </c>
      <c r="D963" s="28" t="n">
        <v>7.79</v>
      </c>
      <c r="E963" s="29" t="n">
        <v>5.29</v>
      </c>
      <c r="F963" s="23"/>
      <c r="G963" s="24" t="n">
        <f aca="false">SUM(E963*F963)</f>
        <v>0</v>
      </c>
    </row>
    <row r="964" s="25" customFormat="true" ht="12.75" hidden="false" customHeight="false" outlineLevel="0" collapsed="false">
      <c r="A964" s="31" t="s">
        <v>2860</v>
      </c>
      <c r="B964" s="31" t="s">
        <v>2861</v>
      </c>
      <c r="C964" s="32" t="s">
        <v>2862</v>
      </c>
      <c r="D964" s="28" t="n">
        <v>1.39</v>
      </c>
      <c r="E964" s="29" t="n">
        <v>0.89</v>
      </c>
      <c r="F964" s="23"/>
      <c r="G964" s="24" t="n">
        <f aca="false">SUM(E964*F964)</f>
        <v>0</v>
      </c>
    </row>
    <row r="965" s="25" customFormat="true" ht="12.75" hidden="false" customHeight="false" outlineLevel="0" collapsed="false">
      <c r="A965" s="31" t="s">
        <v>2863</v>
      </c>
      <c r="B965" s="31" t="s">
        <v>2864</v>
      </c>
      <c r="C965" s="32" t="s">
        <v>2865</v>
      </c>
      <c r="D965" s="28" t="n">
        <v>1.49</v>
      </c>
      <c r="E965" s="29" t="n">
        <v>0.89</v>
      </c>
      <c r="F965" s="23"/>
      <c r="G965" s="24" t="n">
        <f aca="false">SUM(E965*F965)</f>
        <v>0</v>
      </c>
    </row>
    <row r="966" s="25" customFormat="true" ht="12.75" hidden="false" customHeight="false" outlineLevel="0" collapsed="false">
      <c r="A966" s="31" t="s">
        <v>2866</v>
      </c>
      <c r="B966" s="31" t="s">
        <v>2867</v>
      </c>
      <c r="C966" s="32" t="s">
        <v>2868</v>
      </c>
      <c r="D966" s="28" t="n">
        <v>1.49</v>
      </c>
      <c r="E966" s="29" t="n">
        <v>0.89</v>
      </c>
      <c r="F966" s="23"/>
      <c r="G966" s="24" t="n">
        <f aca="false">SUM(E966*F966)</f>
        <v>0</v>
      </c>
    </row>
    <row r="967" s="25" customFormat="true" ht="12.75" hidden="false" customHeight="false" outlineLevel="0" collapsed="false">
      <c r="A967" s="38" t="s">
        <v>2869</v>
      </c>
      <c r="B967" s="38" t="s">
        <v>2870</v>
      </c>
      <c r="C967" s="35" t="s">
        <v>2871</v>
      </c>
      <c r="D967" s="28" t="n">
        <v>1.49</v>
      </c>
      <c r="E967" s="29" t="n">
        <v>0.89</v>
      </c>
      <c r="F967" s="23"/>
      <c r="G967" s="24" t="n">
        <f aca="false">SUM(E967*F967)</f>
        <v>0</v>
      </c>
    </row>
    <row r="968" s="25" customFormat="true" ht="12.75" hidden="false" customHeight="false" outlineLevel="0" collapsed="false">
      <c r="A968" s="31" t="s">
        <v>2872</v>
      </c>
      <c r="B968" s="31" t="s">
        <v>2873</v>
      </c>
      <c r="C968" s="32" t="s">
        <v>2874</v>
      </c>
      <c r="D968" s="28" t="n">
        <v>8.15</v>
      </c>
      <c r="E968" s="29" t="n">
        <v>4.58</v>
      </c>
      <c r="F968" s="23"/>
      <c r="G968" s="24" t="n">
        <f aca="false">SUM(E968*F968)</f>
        <v>0</v>
      </c>
    </row>
    <row r="969" s="25" customFormat="true" ht="12.75" hidden="false" customHeight="false" outlineLevel="0" collapsed="false">
      <c r="A969" s="31" t="s">
        <v>2875</v>
      </c>
      <c r="B969" s="31" t="s">
        <v>2876</v>
      </c>
      <c r="C969" s="32" t="s">
        <v>2877</v>
      </c>
      <c r="D969" s="28" t="n">
        <v>8.59</v>
      </c>
      <c r="E969" s="29" t="n">
        <v>4.58</v>
      </c>
      <c r="F969" s="23"/>
      <c r="G969" s="24" t="n">
        <f aca="false">SUM(E969*F969)</f>
        <v>0</v>
      </c>
    </row>
    <row r="970" s="25" customFormat="true" ht="12.75" hidden="false" customHeight="false" outlineLevel="0" collapsed="false">
      <c r="A970" s="31" t="s">
        <v>2878</v>
      </c>
      <c r="B970" s="31" t="s">
        <v>2879</v>
      </c>
      <c r="C970" s="32" t="s">
        <v>2880</v>
      </c>
      <c r="D970" s="28" t="n">
        <v>3.89</v>
      </c>
      <c r="E970" s="29" t="n">
        <v>1.99</v>
      </c>
      <c r="F970" s="23"/>
      <c r="G970" s="24" t="n">
        <f aca="false">SUM(E970*F970)</f>
        <v>0</v>
      </c>
    </row>
    <row r="971" s="25" customFormat="true" ht="12.75" hidden="false" customHeight="false" outlineLevel="0" collapsed="false">
      <c r="A971" s="31" t="s">
        <v>2881</v>
      </c>
      <c r="B971" s="31" t="s">
        <v>2882</v>
      </c>
      <c r="C971" s="32" t="s">
        <v>2883</v>
      </c>
      <c r="D971" s="28" t="n">
        <v>3.89</v>
      </c>
      <c r="E971" s="29" t="n">
        <v>1.99</v>
      </c>
      <c r="F971" s="23"/>
      <c r="G971" s="24" t="n">
        <f aca="false">SUM(E971*F971)</f>
        <v>0</v>
      </c>
    </row>
    <row r="972" s="25" customFormat="true" ht="12.75" hidden="false" customHeight="false" outlineLevel="0" collapsed="false">
      <c r="A972" s="31" t="s">
        <v>2884</v>
      </c>
      <c r="B972" s="31" t="s">
        <v>2885</v>
      </c>
      <c r="C972" s="32" t="s">
        <v>2886</v>
      </c>
      <c r="D972" s="28" t="n">
        <v>7.29</v>
      </c>
      <c r="E972" s="29" t="n">
        <v>3.88</v>
      </c>
      <c r="F972" s="23"/>
      <c r="G972" s="24" t="n">
        <f aca="false">SUM(E972*F972)</f>
        <v>0</v>
      </c>
    </row>
    <row r="973" s="25" customFormat="true" ht="12.75" hidden="false" customHeight="false" outlineLevel="0" collapsed="false">
      <c r="A973" s="31" t="s">
        <v>2887</v>
      </c>
      <c r="B973" s="31" t="s">
        <v>2888</v>
      </c>
      <c r="C973" s="32" t="s">
        <v>2889</v>
      </c>
      <c r="D973" s="28" t="n">
        <v>7.29</v>
      </c>
      <c r="E973" s="29" t="n">
        <v>3.88</v>
      </c>
      <c r="F973" s="23"/>
      <c r="G973" s="24" t="n">
        <f aca="false">SUM(E973*F973)</f>
        <v>0</v>
      </c>
    </row>
    <row r="974" s="25" customFormat="true" ht="12.75" hidden="false" customHeight="false" outlineLevel="0" collapsed="false">
      <c r="A974" s="31" t="s">
        <v>2890</v>
      </c>
      <c r="B974" s="31" t="s">
        <v>2891</v>
      </c>
      <c r="C974" s="32" t="s">
        <v>2892</v>
      </c>
      <c r="D974" s="28" t="n">
        <v>21.49</v>
      </c>
      <c r="E974" s="29" t="n">
        <v>15.89</v>
      </c>
      <c r="F974" s="23"/>
      <c r="G974" s="24" t="n">
        <f aca="false">SUM(E974*F974)</f>
        <v>0</v>
      </c>
    </row>
    <row r="975" s="25" customFormat="true" ht="12.75" hidden="false" customHeight="false" outlineLevel="0" collapsed="false">
      <c r="A975" s="26" t="s">
        <v>2893</v>
      </c>
      <c r="B975" s="26" t="s">
        <v>2894</v>
      </c>
      <c r="C975" s="23" t="s">
        <v>2895</v>
      </c>
      <c r="D975" s="28" t="n">
        <v>15.49</v>
      </c>
      <c r="E975" s="29" t="n">
        <v>11.78</v>
      </c>
      <c r="F975" s="23"/>
      <c r="G975" s="24" t="n">
        <f aca="false">SUM(E975*F975)</f>
        <v>0</v>
      </c>
    </row>
    <row r="976" s="25" customFormat="true" ht="12.75" hidden="false" customHeight="false" outlineLevel="0" collapsed="false">
      <c r="A976" s="31" t="s">
        <v>2896</v>
      </c>
      <c r="B976" s="31" t="s">
        <v>2897</v>
      </c>
      <c r="C976" s="32" t="s">
        <v>2898</v>
      </c>
      <c r="D976" s="28" t="n">
        <v>6.69</v>
      </c>
      <c r="E976" s="29" t="n">
        <v>4.99</v>
      </c>
      <c r="F976" s="23"/>
      <c r="G976" s="24" t="n">
        <f aca="false">SUM(E976*F976)</f>
        <v>0</v>
      </c>
    </row>
    <row r="977" s="25" customFormat="true" ht="12.75" hidden="false" customHeight="false" outlineLevel="0" collapsed="false">
      <c r="A977" s="31" t="s">
        <v>2899</v>
      </c>
      <c r="B977" s="31" t="s">
        <v>2900</v>
      </c>
      <c r="C977" s="32" t="s">
        <v>2901</v>
      </c>
      <c r="D977" s="28" t="n">
        <v>9.49</v>
      </c>
      <c r="E977" s="29" t="n">
        <v>6.02</v>
      </c>
      <c r="F977" s="23"/>
      <c r="G977" s="24" t="n">
        <f aca="false">SUM(E977*F977)</f>
        <v>0</v>
      </c>
    </row>
    <row r="978" s="25" customFormat="true" ht="12.75" hidden="false" customHeight="false" outlineLevel="0" collapsed="false">
      <c r="A978" s="31" t="s">
        <v>2902</v>
      </c>
      <c r="B978" s="31" t="s">
        <v>2903</v>
      </c>
      <c r="C978" s="32" t="s">
        <v>2904</v>
      </c>
      <c r="D978" s="28" t="n">
        <v>9.49</v>
      </c>
      <c r="E978" s="29" t="n">
        <v>6.02</v>
      </c>
      <c r="F978" s="23"/>
      <c r="G978" s="24" t="n">
        <f aca="false">SUM(E978*F978)</f>
        <v>0</v>
      </c>
    </row>
    <row r="979" s="25" customFormat="true" ht="12.75" hidden="false" customHeight="false" outlineLevel="0" collapsed="false">
      <c r="A979" s="31" t="s">
        <v>2905</v>
      </c>
      <c r="B979" s="31" t="s">
        <v>2906</v>
      </c>
      <c r="C979" s="37" t="s">
        <v>2907</v>
      </c>
      <c r="D979" s="28" t="n">
        <v>9.49</v>
      </c>
      <c r="E979" s="29" t="n">
        <v>6.02</v>
      </c>
      <c r="F979" s="23"/>
      <c r="G979" s="24" t="n">
        <f aca="false">SUM(E979*F979)</f>
        <v>0</v>
      </c>
    </row>
    <row r="980" s="25" customFormat="true" ht="12.75" hidden="false" customHeight="false" outlineLevel="0" collapsed="false">
      <c r="A980" s="42" t="s">
        <v>2908</v>
      </c>
      <c r="B980" s="42" t="s">
        <v>2909</v>
      </c>
      <c r="C980" s="45" t="s">
        <v>2910</v>
      </c>
      <c r="D980" s="43" t="n">
        <v>89.98</v>
      </c>
      <c r="E980" s="29" t="n">
        <v>89.98</v>
      </c>
      <c r="F980" s="23"/>
      <c r="G980" s="24" t="n">
        <f aca="false">SUM(E980*F980)</f>
        <v>0</v>
      </c>
    </row>
    <row r="981" s="25" customFormat="true" ht="12.75" hidden="false" customHeight="false" outlineLevel="0" collapsed="false">
      <c r="A981" s="42" t="s">
        <v>2911</v>
      </c>
      <c r="B981" s="20" t="s">
        <v>2912</v>
      </c>
      <c r="C981" s="45" t="s">
        <v>2913</v>
      </c>
      <c r="D981" s="54" t="n">
        <v>54.98</v>
      </c>
      <c r="E981" s="29" t="n">
        <v>54.98</v>
      </c>
      <c r="F981" s="23"/>
      <c r="G981" s="24" t="n">
        <f aca="false">SUM(E981*F981)</f>
        <v>0</v>
      </c>
    </row>
    <row r="982" s="25" customFormat="true" ht="12.75" hidden="false" customHeight="false" outlineLevel="0" collapsed="false">
      <c r="A982" s="42" t="s">
        <v>2914</v>
      </c>
      <c r="B982" s="20" t="s">
        <v>2915</v>
      </c>
      <c r="C982" s="45" t="s">
        <v>2916</v>
      </c>
      <c r="D982" s="54" t="n">
        <v>59.98</v>
      </c>
      <c r="E982" s="29" t="n">
        <v>59.98</v>
      </c>
      <c r="F982" s="23"/>
      <c r="G982" s="24" t="n">
        <f aca="false">SUM(E982*F982)</f>
        <v>0</v>
      </c>
    </row>
    <row r="983" s="25" customFormat="true" ht="12.75" hidden="false" customHeight="false" outlineLevel="0" collapsed="false">
      <c r="A983" s="31" t="s">
        <v>2917</v>
      </c>
      <c r="B983" s="31" t="s">
        <v>2918</v>
      </c>
      <c r="C983" s="32" t="s">
        <v>2919</v>
      </c>
      <c r="D983" s="28" t="n">
        <v>3.89</v>
      </c>
      <c r="E983" s="29" t="s">
        <v>131</v>
      </c>
      <c r="F983" s="23"/>
      <c r="G983" s="24"/>
    </row>
    <row r="984" s="25" customFormat="true" ht="12.75" hidden="false" customHeight="false" outlineLevel="0" collapsed="false">
      <c r="A984" s="31" t="s">
        <v>2920</v>
      </c>
      <c r="B984" s="31" t="s">
        <v>2921</v>
      </c>
      <c r="C984" s="32" t="s">
        <v>2922</v>
      </c>
      <c r="D984" s="28" t="n">
        <v>3.89</v>
      </c>
      <c r="E984" s="29" t="s">
        <v>131</v>
      </c>
      <c r="F984" s="23"/>
      <c r="G984" s="24"/>
    </row>
    <row r="985" s="25" customFormat="true" ht="12.75" hidden="false" customHeight="false" outlineLevel="0" collapsed="false">
      <c r="A985" s="26" t="s">
        <v>2923</v>
      </c>
      <c r="B985" s="31" t="s">
        <v>2924</v>
      </c>
      <c r="C985" s="32" t="s">
        <v>2925</v>
      </c>
      <c r="D985" s="28" t="n">
        <v>8.59</v>
      </c>
      <c r="E985" s="29" t="s">
        <v>131</v>
      </c>
      <c r="F985" s="23"/>
      <c r="G985" s="24"/>
    </row>
    <row r="986" s="25" customFormat="true" ht="12.75" hidden="false" customHeight="false" outlineLevel="0" collapsed="false">
      <c r="A986" s="26" t="s">
        <v>2926</v>
      </c>
      <c r="B986" s="31" t="s">
        <v>2927</v>
      </c>
      <c r="C986" s="32" t="s">
        <v>2928</v>
      </c>
      <c r="D986" s="28" t="n">
        <v>8.19</v>
      </c>
      <c r="E986" s="29" t="s">
        <v>131</v>
      </c>
      <c r="F986" s="23"/>
      <c r="G986" s="24"/>
    </row>
    <row r="987" s="25" customFormat="true" ht="12.75" hidden="false" customHeight="false" outlineLevel="0" collapsed="false">
      <c r="A987" s="31" t="s">
        <v>2929</v>
      </c>
      <c r="B987" s="31" t="s">
        <v>2930</v>
      </c>
      <c r="C987" s="32" t="s">
        <v>2931</v>
      </c>
      <c r="D987" s="28" t="n">
        <v>3.89</v>
      </c>
      <c r="E987" s="29" t="s">
        <v>131</v>
      </c>
      <c r="F987" s="23"/>
      <c r="G987" s="24"/>
    </row>
    <row r="988" s="25" customFormat="true" ht="12.75" hidden="false" customHeight="false" outlineLevel="0" collapsed="false">
      <c r="A988" s="31" t="s">
        <v>2932</v>
      </c>
      <c r="B988" s="31" t="s">
        <v>2933</v>
      </c>
      <c r="C988" s="32" t="s">
        <v>2934</v>
      </c>
      <c r="D988" s="28" t="n">
        <v>4.39</v>
      </c>
      <c r="E988" s="29" t="s">
        <v>131</v>
      </c>
      <c r="F988" s="23"/>
      <c r="G988" s="24"/>
    </row>
    <row r="989" s="25" customFormat="true" ht="12.75" hidden="false" customHeight="false" outlineLevel="0" collapsed="false">
      <c r="A989" s="31" t="s">
        <v>2935</v>
      </c>
      <c r="B989" s="31" t="s">
        <v>2936</v>
      </c>
      <c r="C989" s="32" t="s">
        <v>2937</v>
      </c>
      <c r="D989" s="28" t="n">
        <v>7.59</v>
      </c>
      <c r="E989" s="29" t="s">
        <v>131</v>
      </c>
      <c r="F989" s="23"/>
      <c r="G989" s="24"/>
    </row>
    <row r="990" s="25" customFormat="true" ht="12.75" hidden="false" customHeight="false" outlineLevel="0" collapsed="false">
      <c r="A990" s="42" t="s">
        <v>2938</v>
      </c>
      <c r="B990" s="42" t="s">
        <v>2939</v>
      </c>
      <c r="C990" s="45" t="s">
        <v>2940</v>
      </c>
      <c r="D990" s="43" t="n">
        <v>5.19</v>
      </c>
      <c r="E990" s="29" t="s">
        <v>131</v>
      </c>
      <c r="F990" s="23"/>
      <c r="G990" s="24"/>
    </row>
    <row r="991" s="25" customFormat="true" ht="12.75" hidden="false" customHeight="false" outlineLevel="0" collapsed="false">
      <c r="A991" s="42" t="s">
        <v>2941</v>
      </c>
      <c r="B991" s="42" t="s">
        <v>2942</v>
      </c>
      <c r="C991" s="45" t="s">
        <v>2943</v>
      </c>
      <c r="D991" s="43" t="n">
        <v>5.19</v>
      </c>
      <c r="E991" s="29" t="s">
        <v>131</v>
      </c>
      <c r="F991" s="23"/>
      <c r="G991" s="24"/>
    </row>
    <row r="992" s="25" customFormat="true" ht="12.75" hidden="false" customHeight="false" outlineLevel="0" collapsed="false">
      <c r="A992" s="31" t="s">
        <v>2944</v>
      </c>
      <c r="B992" s="31" t="s">
        <v>2945</v>
      </c>
      <c r="C992" s="32" t="s">
        <v>2946</v>
      </c>
      <c r="D992" s="28" t="n">
        <v>5.59</v>
      </c>
      <c r="E992" s="29" t="s">
        <v>131</v>
      </c>
      <c r="F992" s="23"/>
      <c r="G992" s="24"/>
    </row>
    <row r="993" s="25" customFormat="true" ht="12.75" hidden="false" customHeight="false" outlineLevel="0" collapsed="false">
      <c r="A993" s="31" t="s">
        <v>2947</v>
      </c>
      <c r="B993" s="31" t="s">
        <v>2948</v>
      </c>
      <c r="C993" s="32" t="s">
        <v>2949</v>
      </c>
      <c r="D993" s="28" t="n">
        <v>6.19</v>
      </c>
      <c r="E993" s="29" t="s">
        <v>131</v>
      </c>
      <c r="F993" s="23"/>
      <c r="G993" s="24"/>
    </row>
    <row r="994" s="25" customFormat="true" ht="12.75" hidden="false" customHeight="false" outlineLevel="0" collapsed="false">
      <c r="A994" s="42" t="s">
        <v>2950</v>
      </c>
      <c r="B994" s="42" t="s">
        <v>2951</v>
      </c>
      <c r="C994" s="45" t="s">
        <v>2952</v>
      </c>
      <c r="D994" s="43" t="n">
        <v>13.69</v>
      </c>
      <c r="E994" s="29" t="s">
        <v>131</v>
      </c>
      <c r="F994" s="23"/>
      <c r="G994" s="24"/>
    </row>
    <row r="995" s="25" customFormat="true" ht="12.75" hidden="false" customHeight="false" outlineLevel="0" collapsed="false">
      <c r="A995" s="26" t="s">
        <v>2953</v>
      </c>
      <c r="B995" s="31" t="s">
        <v>2954</v>
      </c>
      <c r="C995" s="32" t="s">
        <v>2955</v>
      </c>
      <c r="D995" s="28" t="n">
        <v>6.19</v>
      </c>
      <c r="E995" s="29" t="s">
        <v>131</v>
      </c>
      <c r="F995" s="23"/>
      <c r="G995" s="24"/>
    </row>
    <row r="996" s="25" customFormat="true" ht="12.75" hidden="false" customHeight="false" outlineLevel="0" collapsed="false">
      <c r="A996" s="26" t="s">
        <v>2956</v>
      </c>
      <c r="B996" s="31" t="s">
        <v>2957</v>
      </c>
      <c r="C996" s="32" t="s">
        <v>2958</v>
      </c>
      <c r="D996" s="28" t="n">
        <v>15.79</v>
      </c>
      <c r="E996" s="29" t="s">
        <v>131</v>
      </c>
      <c r="F996" s="23"/>
      <c r="G996" s="24"/>
    </row>
    <row r="997" s="25" customFormat="true" ht="12.75" hidden="false" customHeight="false" outlineLevel="0" collapsed="false">
      <c r="A997" s="31" t="s">
        <v>2959</v>
      </c>
      <c r="B997" s="31" t="s">
        <v>2960</v>
      </c>
      <c r="C997" s="32" t="s">
        <v>2961</v>
      </c>
      <c r="D997" s="28" t="n">
        <v>7.29</v>
      </c>
      <c r="E997" s="29" t="s">
        <v>131</v>
      </c>
      <c r="F997" s="23"/>
      <c r="G997" s="24"/>
    </row>
    <row r="998" s="25" customFormat="true" ht="12.75" hidden="false" customHeight="false" outlineLevel="0" collapsed="false">
      <c r="A998" s="31" t="s">
        <v>2962</v>
      </c>
      <c r="B998" s="31" t="s">
        <v>2963</v>
      </c>
      <c r="C998" s="32" t="s">
        <v>2964</v>
      </c>
      <c r="D998" s="28" t="n">
        <v>29.39</v>
      </c>
      <c r="E998" s="29" t="s">
        <v>131</v>
      </c>
      <c r="F998" s="23"/>
      <c r="G998" s="24"/>
    </row>
    <row r="999" s="25" customFormat="true" ht="12.75" hidden="false" customHeight="false" outlineLevel="0" collapsed="false">
      <c r="A999" s="33" t="s">
        <v>2965</v>
      </c>
      <c r="B999" s="33" t="s">
        <v>2966</v>
      </c>
      <c r="C999" s="30" t="s">
        <v>2967</v>
      </c>
      <c r="D999" s="28" t="n">
        <v>14.99</v>
      </c>
      <c r="E999" s="29" t="n">
        <v>12.75</v>
      </c>
      <c r="F999" s="23"/>
      <c r="G999" s="24" t="n">
        <f aca="false">SUM(E999*F999)</f>
        <v>0</v>
      </c>
    </row>
    <row r="1000" s="25" customFormat="true" ht="12.75" hidden="false" customHeight="false" outlineLevel="0" collapsed="false">
      <c r="A1000" s="26" t="s">
        <v>2968</v>
      </c>
      <c r="B1000" s="26" t="s">
        <v>2969</v>
      </c>
      <c r="C1000" s="23" t="s">
        <v>2970</v>
      </c>
      <c r="D1000" s="28" t="n">
        <v>29.99</v>
      </c>
      <c r="E1000" s="29" t="n">
        <v>27.99</v>
      </c>
      <c r="F1000" s="23"/>
      <c r="G1000" s="24" t="n">
        <f aca="false">SUM(E1000*F1000)</f>
        <v>0</v>
      </c>
    </row>
    <row r="1001" s="25" customFormat="true" ht="12.75" hidden="false" customHeight="false" outlineLevel="0" collapsed="false">
      <c r="A1001" s="31" t="s">
        <v>2971</v>
      </c>
      <c r="B1001" s="31" t="s">
        <v>2972</v>
      </c>
      <c r="C1001" s="32" t="s">
        <v>2973</v>
      </c>
      <c r="D1001" s="28" t="n">
        <v>11.99</v>
      </c>
      <c r="E1001" s="29" t="n">
        <v>10.19</v>
      </c>
      <c r="F1001" s="23"/>
      <c r="G1001" s="24" t="n">
        <f aca="false">SUM(E1001*F1001)</f>
        <v>0</v>
      </c>
    </row>
    <row r="1002" s="25" customFormat="true" ht="12.75" hidden="false" customHeight="false" outlineLevel="0" collapsed="false">
      <c r="A1002" s="42" t="s">
        <v>2974</v>
      </c>
      <c r="B1002" s="42" t="s">
        <v>2975</v>
      </c>
      <c r="C1002" s="40" t="s">
        <v>2976</v>
      </c>
      <c r="D1002" s="43" t="n">
        <v>17.99</v>
      </c>
      <c r="E1002" s="29" t="n">
        <v>14.79</v>
      </c>
      <c r="F1002" s="23"/>
      <c r="G1002" s="24" t="n">
        <f aca="false">SUM(E1002*F1002)</f>
        <v>0</v>
      </c>
    </row>
    <row r="1003" s="25" customFormat="true" ht="12.75" hidden="false" customHeight="false" outlineLevel="0" collapsed="false">
      <c r="A1003" s="31" t="s">
        <v>2977</v>
      </c>
      <c r="B1003" s="31" t="s">
        <v>2978</v>
      </c>
      <c r="C1003" s="32" t="s">
        <v>2979</v>
      </c>
      <c r="D1003" s="28" t="n">
        <v>9.99</v>
      </c>
      <c r="E1003" s="29" t="n">
        <v>8.72</v>
      </c>
      <c r="F1003" s="23"/>
      <c r="G1003" s="24" t="n">
        <f aca="false">SUM(E1003*F1003)</f>
        <v>0</v>
      </c>
    </row>
    <row r="1004" s="25" customFormat="true" ht="12.75" hidden="false" customHeight="false" outlineLevel="0" collapsed="false">
      <c r="A1004" s="31" t="s">
        <v>2980</v>
      </c>
      <c r="B1004" s="31" t="s">
        <v>2981</v>
      </c>
      <c r="C1004" s="32" t="s">
        <v>2982</v>
      </c>
      <c r="D1004" s="28" t="n">
        <v>9.79</v>
      </c>
      <c r="E1004" s="29" t="n">
        <v>8.09</v>
      </c>
      <c r="F1004" s="23"/>
      <c r="G1004" s="24" t="n">
        <f aca="false">SUM(E1004*F1004)</f>
        <v>0</v>
      </c>
    </row>
    <row r="1005" s="25" customFormat="true" ht="12.75" hidden="false" customHeight="false" outlineLevel="0" collapsed="false">
      <c r="A1005" s="20"/>
      <c r="B1005" s="20"/>
      <c r="C1005" s="21" t="s">
        <v>2983</v>
      </c>
      <c r="D1005" s="22"/>
      <c r="E1005" s="29"/>
      <c r="F1005" s="23"/>
      <c r="G1005" s="24" t="n">
        <f aca="false">SUM(E1005*F1005)</f>
        <v>0</v>
      </c>
    </row>
    <row r="1006" s="25" customFormat="true" ht="12.75" hidden="false" customHeight="false" outlineLevel="0" collapsed="false">
      <c r="A1006" s="26" t="s">
        <v>2984</v>
      </c>
      <c r="B1006" s="31" t="s">
        <v>2985</v>
      </c>
      <c r="C1006" s="32" t="s">
        <v>2986</v>
      </c>
      <c r="D1006" s="28" t="n">
        <v>2.19</v>
      </c>
      <c r="E1006" s="29" t="n">
        <v>1.43</v>
      </c>
      <c r="F1006" s="23"/>
      <c r="G1006" s="24" t="n">
        <f aca="false">SUM(E1006*F1006)</f>
        <v>0</v>
      </c>
    </row>
    <row r="1007" s="25" customFormat="true" ht="12.75" hidden="false" customHeight="false" outlineLevel="0" collapsed="false">
      <c r="A1007" s="26" t="s">
        <v>2987</v>
      </c>
      <c r="B1007" s="31" t="s">
        <v>2988</v>
      </c>
      <c r="C1007" s="32" t="s">
        <v>2989</v>
      </c>
      <c r="D1007" s="28" t="n">
        <v>2.19</v>
      </c>
      <c r="E1007" s="29" t="n">
        <v>1.43</v>
      </c>
      <c r="F1007" s="23"/>
      <c r="G1007" s="24" t="n">
        <f aca="false">SUM(E1007*F1007)</f>
        <v>0</v>
      </c>
    </row>
    <row r="1008" s="25" customFormat="true" ht="12.75" hidden="false" customHeight="false" outlineLevel="0" collapsed="false">
      <c r="A1008" s="31" t="s">
        <v>2990</v>
      </c>
      <c r="B1008" s="31" t="s">
        <v>2991</v>
      </c>
      <c r="C1008" s="32" t="s">
        <v>2992</v>
      </c>
      <c r="D1008" s="28" t="n">
        <v>5.49</v>
      </c>
      <c r="E1008" s="29" t="n">
        <v>4.69</v>
      </c>
      <c r="F1008" s="23"/>
      <c r="G1008" s="24" t="n">
        <f aca="false">SUM(E1008*F1008)</f>
        <v>0</v>
      </c>
    </row>
    <row r="1009" s="25" customFormat="true" ht="12.75" hidden="false" customHeight="false" outlineLevel="0" collapsed="false">
      <c r="A1009" s="26" t="s">
        <v>2993</v>
      </c>
      <c r="B1009" s="31" t="s">
        <v>2994</v>
      </c>
      <c r="C1009" s="32" t="s">
        <v>2995</v>
      </c>
      <c r="D1009" s="28" t="n">
        <v>8.19</v>
      </c>
      <c r="E1009" s="29" t="n">
        <v>7.49</v>
      </c>
      <c r="F1009" s="23"/>
      <c r="G1009" s="24" t="n">
        <f aca="false">SUM(E1009*F1009)</f>
        <v>0</v>
      </c>
    </row>
    <row r="1010" s="25" customFormat="true" ht="12.75" hidden="false" customHeight="false" outlineLevel="0" collapsed="false">
      <c r="A1010" s="26" t="s">
        <v>2996</v>
      </c>
      <c r="B1010" s="31" t="s">
        <v>2997</v>
      </c>
      <c r="C1010" s="32" t="s">
        <v>2998</v>
      </c>
      <c r="D1010" s="28" t="n">
        <v>2.69</v>
      </c>
      <c r="E1010" s="29" t="n">
        <v>1.99</v>
      </c>
      <c r="F1010" s="23"/>
      <c r="G1010" s="24" t="n">
        <f aca="false">SUM(E1010*F1010)</f>
        <v>0</v>
      </c>
    </row>
    <row r="1011" s="25" customFormat="true" ht="12.75" hidden="false" customHeight="false" outlineLevel="0" collapsed="false">
      <c r="A1011" s="26" t="s">
        <v>2999</v>
      </c>
      <c r="B1011" s="31" t="s">
        <v>3000</v>
      </c>
      <c r="C1011" s="32" t="s">
        <v>3001</v>
      </c>
      <c r="D1011" s="28" t="n">
        <v>2.69</v>
      </c>
      <c r="E1011" s="29" t="n">
        <v>1.99</v>
      </c>
      <c r="F1011" s="23"/>
      <c r="G1011" s="24" t="n">
        <f aca="false">SUM(E1011*F1011)</f>
        <v>0</v>
      </c>
    </row>
    <row r="1012" s="25" customFormat="true" ht="12.75" hidden="false" customHeight="false" outlineLevel="0" collapsed="false">
      <c r="A1012" s="26" t="s">
        <v>3002</v>
      </c>
      <c r="B1012" s="31" t="s">
        <v>3003</v>
      </c>
      <c r="C1012" s="32" t="s">
        <v>3004</v>
      </c>
      <c r="D1012" s="28" t="n">
        <v>10.89</v>
      </c>
      <c r="E1012" s="29" t="n">
        <v>9.49</v>
      </c>
      <c r="F1012" s="23"/>
      <c r="G1012" s="24" t="n">
        <f aca="false">SUM(E1012*F1012)</f>
        <v>0</v>
      </c>
    </row>
    <row r="1013" s="25" customFormat="true" ht="12.75" hidden="false" customHeight="false" outlineLevel="0" collapsed="false">
      <c r="A1013" s="26" t="s">
        <v>3005</v>
      </c>
      <c r="B1013" s="31" t="s">
        <v>3006</v>
      </c>
      <c r="C1013" s="32" t="s">
        <v>3007</v>
      </c>
      <c r="D1013" s="28" t="n">
        <v>12.59</v>
      </c>
      <c r="E1013" s="29" t="n">
        <v>11.49</v>
      </c>
      <c r="F1013" s="23"/>
      <c r="G1013" s="24" t="n">
        <f aca="false">SUM(E1013*F1013)</f>
        <v>0</v>
      </c>
    </row>
    <row r="1014" s="25" customFormat="true" ht="12.75" hidden="false" customHeight="false" outlineLevel="0" collapsed="false">
      <c r="A1014" s="26" t="s">
        <v>3008</v>
      </c>
      <c r="B1014" s="31" t="s">
        <v>3009</v>
      </c>
      <c r="C1014" s="32" t="s">
        <v>3010</v>
      </c>
      <c r="D1014" s="28" t="n">
        <v>1.89</v>
      </c>
      <c r="E1014" s="29" t="n">
        <v>1.49</v>
      </c>
      <c r="F1014" s="23"/>
      <c r="G1014" s="24" t="n">
        <f aca="false">SUM(E1014*F1014)</f>
        <v>0</v>
      </c>
    </row>
    <row r="1015" s="25" customFormat="true" ht="12.75" hidden="false" customHeight="false" outlineLevel="0" collapsed="false">
      <c r="A1015" s="26" t="s">
        <v>3011</v>
      </c>
      <c r="B1015" s="31" t="s">
        <v>3012</v>
      </c>
      <c r="C1015" s="32" t="s">
        <v>3013</v>
      </c>
      <c r="D1015" s="28" t="n">
        <v>1.89</v>
      </c>
      <c r="E1015" s="29" t="n">
        <v>1.49</v>
      </c>
      <c r="F1015" s="23"/>
      <c r="G1015" s="24" t="n">
        <f aca="false">SUM(E1015*F1015)</f>
        <v>0</v>
      </c>
    </row>
    <row r="1016" s="25" customFormat="true" ht="12.75" hidden="false" customHeight="false" outlineLevel="0" collapsed="false">
      <c r="A1016" s="26" t="s">
        <v>3014</v>
      </c>
      <c r="B1016" s="31" t="s">
        <v>3015</v>
      </c>
      <c r="C1016" s="32" t="s">
        <v>3016</v>
      </c>
      <c r="D1016" s="28" t="n">
        <v>1.99</v>
      </c>
      <c r="E1016" s="29" t="n">
        <v>1.49</v>
      </c>
      <c r="F1016" s="23"/>
      <c r="G1016" s="24" t="n">
        <f aca="false">SUM(E1016*F1016)</f>
        <v>0</v>
      </c>
    </row>
    <row r="1017" s="25" customFormat="true" ht="12.75" hidden="false" customHeight="false" outlineLevel="0" collapsed="false">
      <c r="A1017" s="26" t="s">
        <v>3017</v>
      </c>
      <c r="B1017" s="31" t="s">
        <v>3018</v>
      </c>
      <c r="C1017" s="32" t="s">
        <v>3019</v>
      </c>
      <c r="D1017" s="28" t="n">
        <v>1.99</v>
      </c>
      <c r="E1017" s="29" t="n">
        <v>1.54</v>
      </c>
      <c r="F1017" s="23"/>
      <c r="G1017" s="24" t="n">
        <f aca="false">SUM(E1017*F1017)</f>
        <v>0</v>
      </c>
    </row>
    <row r="1018" s="25" customFormat="true" ht="12.75" hidden="false" customHeight="false" outlineLevel="0" collapsed="false">
      <c r="A1018" s="26" t="s">
        <v>3020</v>
      </c>
      <c r="B1018" s="31" t="s">
        <v>3021</v>
      </c>
      <c r="C1018" s="32" t="s">
        <v>3022</v>
      </c>
      <c r="D1018" s="28" t="n">
        <v>19.99</v>
      </c>
      <c r="E1018" s="29" t="n">
        <v>18.99</v>
      </c>
      <c r="F1018" s="23"/>
      <c r="G1018" s="24" t="n">
        <f aca="false">SUM(E1018*F1018)</f>
        <v>0</v>
      </c>
    </row>
    <row r="1019" s="25" customFormat="true" ht="12.75" hidden="false" customHeight="false" outlineLevel="0" collapsed="false">
      <c r="A1019" s="26" t="s">
        <v>3023</v>
      </c>
      <c r="B1019" s="31" t="s">
        <v>3024</v>
      </c>
      <c r="C1019" s="32" t="s">
        <v>3025</v>
      </c>
      <c r="D1019" s="28" t="n">
        <v>34.99</v>
      </c>
      <c r="E1019" s="29" t="n">
        <v>29.99</v>
      </c>
      <c r="F1019" s="23"/>
      <c r="G1019" s="24" t="n">
        <f aca="false">SUM(E1019*F1019)</f>
        <v>0</v>
      </c>
    </row>
    <row r="1020" s="25" customFormat="true" ht="12.75" hidden="false" customHeight="false" outlineLevel="0" collapsed="false">
      <c r="A1020" s="26" t="s">
        <v>3026</v>
      </c>
      <c r="B1020" s="31" t="s">
        <v>3027</v>
      </c>
      <c r="C1020" s="32" t="s">
        <v>3028</v>
      </c>
      <c r="D1020" s="28" t="n">
        <v>15.99</v>
      </c>
      <c r="E1020" s="29" t="n">
        <v>14.99</v>
      </c>
      <c r="F1020" s="23"/>
      <c r="G1020" s="24" t="n">
        <f aca="false">SUM(E1020*F1020)</f>
        <v>0</v>
      </c>
    </row>
    <row r="1021" s="25" customFormat="true" ht="12.75" hidden="false" customHeight="false" outlineLevel="0" collapsed="false">
      <c r="A1021" s="26" t="s">
        <v>3029</v>
      </c>
      <c r="B1021" s="31" t="s">
        <v>3030</v>
      </c>
      <c r="C1021" s="32" t="s">
        <v>3031</v>
      </c>
      <c r="D1021" s="28" t="n">
        <v>24.99</v>
      </c>
      <c r="E1021" s="29" t="n">
        <v>23.49</v>
      </c>
      <c r="F1021" s="23"/>
      <c r="G1021" s="24" t="n">
        <f aca="false">SUM(E1021*F1021)</f>
        <v>0</v>
      </c>
    </row>
    <row r="1022" s="25" customFormat="true" ht="12.75" hidden="false" customHeight="false" outlineLevel="0" collapsed="false">
      <c r="A1022" s="26" t="s">
        <v>3032</v>
      </c>
      <c r="B1022" s="31" t="s">
        <v>3033</v>
      </c>
      <c r="C1022" s="32" t="s">
        <v>3034</v>
      </c>
      <c r="D1022" s="28" t="n">
        <v>42.99</v>
      </c>
      <c r="E1022" s="29" t="n">
        <v>37.99</v>
      </c>
      <c r="F1022" s="23"/>
      <c r="G1022" s="24" t="n">
        <f aca="false">SUM(E1022*F1022)</f>
        <v>0</v>
      </c>
    </row>
    <row r="1023" s="25" customFormat="true" ht="12.75" hidden="false" customHeight="false" outlineLevel="0" collapsed="false">
      <c r="A1023" s="26" t="s">
        <v>3035</v>
      </c>
      <c r="B1023" s="31" t="s">
        <v>3036</v>
      </c>
      <c r="C1023" s="32" t="s">
        <v>3037</v>
      </c>
      <c r="D1023" s="28" t="n">
        <v>21.99</v>
      </c>
      <c r="E1023" s="29" t="n">
        <v>20.79</v>
      </c>
      <c r="F1023" s="23"/>
      <c r="G1023" s="24" t="n">
        <f aca="false">SUM(E1023*F1023)</f>
        <v>0</v>
      </c>
    </row>
    <row r="1024" s="25" customFormat="true" ht="12.75" hidden="false" customHeight="false" outlineLevel="0" collapsed="false">
      <c r="A1024" s="26" t="s">
        <v>3038</v>
      </c>
      <c r="B1024" s="31" t="s">
        <v>3039</v>
      </c>
      <c r="C1024" s="32" t="s">
        <v>3040</v>
      </c>
      <c r="D1024" s="28" t="n">
        <v>2.49</v>
      </c>
      <c r="E1024" s="29" t="n">
        <v>1.99</v>
      </c>
      <c r="F1024" s="23"/>
      <c r="G1024" s="24" t="n">
        <f aca="false">SUM(E1024*F1024)</f>
        <v>0</v>
      </c>
    </row>
    <row r="1025" s="25" customFormat="true" ht="12.75" hidden="false" customHeight="false" outlineLevel="0" collapsed="false">
      <c r="A1025" s="26" t="s">
        <v>3041</v>
      </c>
      <c r="B1025" s="31" t="s">
        <v>3042</v>
      </c>
      <c r="C1025" s="32" t="s">
        <v>3043</v>
      </c>
      <c r="D1025" s="28" t="n">
        <v>3.59</v>
      </c>
      <c r="E1025" s="29" t="n">
        <v>2.79</v>
      </c>
      <c r="F1025" s="23"/>
      <c r="G1025" s="24" t="n">
        <f aca="false">SUM(E1025*F1025)</f>
        <v>0</v>
      </c>
    </row>
    <row r="1026" s="25" customFormat="true" ht="12.75" hidden="false" customHeight="false" outlineLevel="0" collapsed="false">
      <c r="A1026" s="26" t="s">
        <v>3044</v>
      </c>
      <c r="B1026" s="31" t="s">
        <v>3045</v>
      </c>
      <c r="C1026" s="32" t="s">
        <v>3046</v>
      </c>
      <c r="D1026" s="28" t="n">
        <v>3.69</v>
      </c>
      <c r="E1026" s="29" t="n">
        <v>2.79</v>
      </c>
      <c r="F1026" s="23"/>
      <c r="G1026" s="24" t="n">
        <f aca="false">SUM(E1026*F1026)</f>
        <v>0</v>
      </c>
    </row>
    <row r="1027" s="25" customFormat="true" ht="12.75" hidden="false" customHeight="false" outlineLevel="0" collapsed="false">
      <c r="A1027" s="26" t="s">
        <v>3047</v>
      </c>
      <c r="B1027" s="31" t="s">
        <v>3048</v>
      </c>
      <c r="C1027" s="32" t="s">
        <v>3049</v>
      </c>
      <c r="D1027" s="28" t="n">
        <v>53.99</v>
      </c>
      <c r="E1027" s="29" t="n">
        <v>48.99</v>
      </c>
      <c r="F1027" s="23"/>
      <c r="G1027" s="24" t="n">
        <f aca="false">SUM(E1027*F1027)</f>
        <v>0</v>
      </c>
    </row>
    <row r="1028" s="25" customFormat="true" ht="12.75" hidden="false" customHeight="false" outlineLevel="0" collapsed="false">
      <c r="A1028" s="26" t="s">
        <v>3050</v>
      </c>
      <c r="B1028" s="31" t="s">
        <v>3051</v>
      </c>
      <c r="C1028" s="32" t="s">
        <v>3052</v>
      </c>
      <c r="D1028" s="28" t="n">
        <v>61.99</v>
      </c>
      <c r="E1028" s="29" t="n">
        <v>51.99</v>
      </c>
      <c r="F1028" s="23"/>
      <c r="G1028" s="24" t="n">
        <f aca="false">SUM(E1028*F1028)</f>
        <v>0</v>
      </c>
    </row>
    <row r="1029" s="25" customFormat="true" ht="12.75" hidden="false" customHeight="false" outlineLevel="0" collapsed="false">
      <c r="A1029" s="26" t="s">
        <v>3053</v>
      </c>
      <c r="B1029" s="31" t="s">
        <v>3054</v>
      </c>
      <c r="C1029" s="32" t="s">
        <v>3055</v>
      </c>
      <c r="D1029" s="28" t="n">
        <v>18.99</v>
      </c>
      <c r="E1029" s="29" t="n">
        <v>15.99</v>
      </c>
      <c r="F1029" s="23"/>
      <c r="G1029" s="24" t="n">
        <f aca="false">SUM(E1029*F1029)</f>
        <v>0</v>
      </c>
    </row>
    <row r="1030" s="25" customFormat="true" ht="12.75" hidden="false" customHeight="false" outlineLevel="0" collapsed="false">
      <c r="A1030" s="20"/>
      <c r="B1030" s="20"/>
      <c r="C1030" s="21" t="s">
        <v>3056</v>
      </c>
      <c r="D1030" s="22"/>
      <c r="E1030" s="29"/>
      <c r="F1030" s="23"/>
      <c r="G1030" s="24" t="n">
        <f aca="false">SUM(E1030*F1030)</f>
        <v>0</v>
      </c>
    </row>
    <row r="1031" s="25" customFormat="true" ht="12.75" hidden="false" customHeight="false" outlineLevel="0" collapsed="false">
      <c r="A1031" s="31" t="s">
        <v>3057</v>
      </c>
      <c r="B1031" s="31" t="s">
        <v>3058</v>
      </c>
      <c r="C1031" s="32" t="s">
        <v>3059</v>
      </c>
      <c r="D1031" s="28" t="n">
        <v>11.48</v>
      </c>
      <c r="E1031" s="29" t="n">
        <v>11.48</v>
      </c>
      <c r="F1031" s="23"/>
      <c r="G1031" s="24" t="n">
        <f aca="false">SUM(E1031*F1031)</f>
        <v>0</v>
      </c>
    </row>
    <row r="1032" s="25" customFormat="true" ht="12.75" hidden="false" customHeight="false" outlineLevel="0" collapsed="false">
      <c r="A1032" s="31" t="s">
        <v>3060</v>
      </c>
      <c r="B1032" s="31" t="s">
        <v>3061</v>
      </c>
      <c r="C1032" s="32" t="s">
        <v>3062</v>
      </c>
      <c r="D1032" s="28" t="n">
        <v>9.99</v>
      </c>
      <c r="E1032" s="29" t="n">
        <v>9.99</v>
      </c>
      <c r="F1032" s="23"/>
      <c r="G1032" s="24" t="n">
        <f aca="false">SUM(E1032*F1032)</f>
        <v>0</v>
      </c>
    </row>
    <row r="1033" s="25" customFormat="true" ht="12.75" hidden="false" customHeight="false" outlineLevel="0" collapsed="false">
      <c r="A1033" s="20" t="s">
        <v>3063</v>
      </c>
      <c r="B1033" s="20" t="n">
        <v>2005062</v>
      </c>
      <c r="C1033" s="23" t="s">
        <v>3064</v>
      </c>
      <c r="D1033" s="28" t="n">
        <v>8.89</v>
      </c>
      <c r="E1033" s="29" t="n">
        <v>8.89</v>
      </c>
      <c r="F1033" s="23"/>
      <c r="G1033" s="24" t="n">
        <f aca="false">SUM(E1033*F1033)</f>
        <v>0</v>
      </c>
    </row>
    <row r="1034" s="25" customFormat="true" ht="12.75" hidden="false" customHeight="false" outlineLevel="0" collapsed="false">
      <c r="A1034" s="20" t="s">
        <v>3065</v>
      </c>
      <c r="B1034" s="20" t="n">
        <v>2005074</v>
      </c>
      <c r="C1034" s="23" t="s">
        <v>3066</v>
      </c>
      <c r="D1034" s="28" t="n">
        <v>13.99</v>
      </c>
      <c r="E1034" s="29" t="n">
        <v>13.99</v>
      </c>
      <c r="F1034" s="23"/>
      <c r="G1034" s="24" t="n">
        <f aca="false">SUM(E1034*F1034)</f>
        <v>0</v>
      </c>
    </row>
    <row r="1035" s="25" customFormat="true" ht="12.75" hidden="false" customHeight="false" outlineLevel="0" collapsed="false">
      <c r="A1035" s="20" t="s">
        <v>3067</v>
      </c>
      <c r="B1035" s="20" t="n">
        <v>2005076</v>
      </c>
      <c r="C1035" s="23" t="s">
        <v>3068</v>
      </c>
      <c r="D1035" s="28" t="n">
        <v>16.49</v>
      </c>
      <c r="E1035" s="29" t="n">
        <v>16.49</v>
      </c>
      <c r="F1035" s="23"/>
      <c r="G1035" s="24" t="n">
        <f aca="false">SUM(E1035*F1035)</f>
        <v>0</v>
      </c>
    </row>
    <row r="1036" s="25" customFormat="true" ht="12.75" hidden="false" customHeight="false" outlineLevel="0" collapsed="false">
      <c r="A1036" s="20" t="s">
        <v>3069</v>
      </c>
      <c r="B1036" s="20" t="n">
        <v>2005079</v>
      </c>
      <c r="C1036" s="23" t="s">
        <v>3070</v>
      </c>
      <c r="D1036" s="28" t="n">
        <v>13.49</v>
      </c>
      <c r="E1036" s="29" t="n">
        <v>13.49</v>
      </c>
      <c r="F1036" s="23"/>
      <c r="G1036" s="24" t="n">
        <f aca="false">SUM(E1036*F1036)</f>
        <v>0</v>
      </c>
    </row>
    <row r="1037" s="25" customFormat="true" ht="12.75" hidden="false" customHeight="false" outlineLevel="0" collapsed="false">
      <c r="A1037" s="26" t="s">
        <v>3071</v>
      </c>
      <c r="B1037" s="26" t="s">
        <v>3072</v>
      </c>
      <c r="C1037" s="23" t="s">
        <v>3073</v>
      </c>
      <c r="D1037" s="28" t="n">
        <v>14.99</v>
      </c>
      <c r="E1037" s="29" t="n">
        <v>14.99</v>
      </c>
      <c r="F1037" s="23"/>
      <c r="G1037" s="24" t="n">
        <f aca="false">SUM(E1037*F1037)</f>
        <v>0</v>
      </c>
    </row>
    <row r="1038" s="25" customFormat="true" ht="12.75" hidden="false" customHeight="false" outlineLevel="0" collapsed="false">
      <c r="A1038" s="26" t="s">
        <v>3074</v>
      </c>
      <c r="B1038" s="26" t="n">
        <v>2005109</v>
      </c>
      <c r="C1038" s="23" t="s">
        <v>3075</v>
      </c>
      <c r="D1038" s="28" t="n">
        <v>3.99</v>
      </c>
      <c r="E1038" s="29" t="n">
        <v>3.99</v>
      </c>
      <c r="F1038" s="23"/>
      <c r="G1038" s="24" t="n">
        <f aca="false">SUM(E1038*F1038)</f>
        <v>0</v>
      </c>
    </row>
    <row r="1039" s="25" customFormat="true" ht="12.75" hidden="false" customHeight="false" outlineLevel="0" collapsed="false">
      <c r="A1039" s="26" t="s">
        <v>3076</v>
      </c>
      <c r="B1039" s="26" t="n">
        <v>20055009</v>
      </c>
      <c r="C1039" s="23" t="s">
        <v>3077</v>
      </c>
      <c r="D1039" s="28" t="n">
        <v>3.99</v>
      </c>
      <c r="E1039" s="29" t="n">
        <v>3.99</v>
      </c>
      <c r="F1039" s="23"/>
      <c r="G1039" s="24" t="n">
        <f aca="false">SUM(E1039*F1039)</f>
        <v>0</v>
      </c>
    </row>
    <row r="1040" s="25" customFormat="true" ht="12.75" hidden="false" customHeight="false" outlineLevel="0" collapsed="false">
      <c r="A1040" s="26" t="s">
        <v>3078</v>
      </c>
      <c r="B1040" s="26" t="n">
        <v>20055017</v>
      </c>
      <c r="C1040" s="23" t="s">
        <v>3079</v>
      </c>
      <c r="D1040" s="28" t="n">
        <v>3.99</v>
      </c>
      <c r="E1040" s="29" t="n">
        <v>3.49</v>
      </c>
      <c r="F1040" s="23"/>
      <c r="G1040" s="24" t="n">
        <f aca="false">SUM(E1040*F1040)</f>
        <v>0</v>
      </c>
    </row>
    <row r="1041" s="25" customFormat="true" ht="12.75" hidden="false" customHeight="false" outlineLevel="0" collapsed="false">
      <c r="A1041" s="26" t="s">
        <v>3080</v>
      </c>
      <c r="B1041" s="26" t="n">
        <v>20055021</v>
      </c>
      <c r="C1041" s="23" t="s">
        <v>3081</v>
      </c>
      <c r="D1041" s="28" t="n">
        <v>7.99</v>
      </c>
      <c r="E1041" s="29" t="n">
        <v>7.99</v>
      </c>
      <c r="F1041" s="23"/>
      <c r="G1041" s="24" t="n">
        <f aca="false">SUM(E1041*F1041)</f>
        <v>0</v>
      </c>
    </row>
    <row r="1042" s="25" customFormat="true" ht="12.75" hidden="false" customHeight="false" outlineLevel="0" collapsed="false">
      <c r="A1042" s="26" t="s">
        <v>3082</v>
      </c>
      <c r="B1042" s="26" t="n">
        <v>20055019</v>
      </c>
      <c r="C1042" s="23" t="s">
        <v>3083</v>
      </c>
      <c r="D1042" s="28" t="n">
        <v>7.99</v>
      </c>
      <c r="E1042" s="29" t="n">
        <v>6.99</v>
      </c>
      <c r="F1042" s="23"/>
      <c r="G1042" s="24" t="n">
        <f aca="false">SUM(E1042*F1042)</f>
        <v>0</v>
      </c>
    </row>
    <row r="1043" s="25" customFormat="true" ht="12.75" hidden="false" customHeight="false" outlineLevel="0" collapsed="false">
      <c r="A1043" s="26" t="s">
        <v>3084</v>
      </c>
      <c r="B1043" s="26" t="n">
        <v>20055015</v>
      </c>
      <c r="C1043" s="23" t="s">
        <v>3085</v>
      </c>
      <c r="D1043" s="28" t="n">
        <v>14.99</v>
      </c>
      <c r="E1043" s="29" t="n">
        <v>13.79</v>
      </c>
      <c r="F1043" s="23"/>
      <c r="G1043" s="24" t="n">
        <f aca="false">SUM(E1043*F1043)</f>
        <v>0</v>
      </c>
    </row>
    <row r="1044" s="25" customFormat="true" ht="12.75" hidden="false" customHeight="false" outlineLevel="0" collapsed="false">
      <c r="A1044" s="26" t="s">
        <v>3086</v>
      </c>
      <c r="B1044" s="26" t="n">
        <v>20055013</v>
      </c>
      <c r="C1044" s="23" t="s">
        <v>3087</v>
      </c>
      <c r="D1044" s="28" t="n">
        <v>19.99</v>
      </c>
      <c r="E1044" s="29" t="n">
        <v>19.99</v>
      </c>
      <c r="F1044" s="23"/>
      <c r="G1044" s="24" t="n">
        <f aca="false">SUM(E1044*F1044)</f>
        <v>0</v>
      </c>
    </row>
    <row r="1045" s="25" customFormat="true" ht="12.75" hidden="false" customHeight="false" outlineLevel="0" collapsed="false">
      <c r="A1045" s="26" t="s">
        <v>3088</v>
      </c>
      <c r="B1045" s="26" t="n">
        <v>20055023</v>
      </c>
      <c r="C1045" s="23" t="s">
        <v>3089</v>
      </c>
      <c r="D1045" s="28" t="n">
        <v>19.99</v>
      </c>
      <c r="E1045" s="29" t="n">
        <v>19.99</v>
      </c>
      <c r="F1045" s="23"/>
      <c r="G1045" s="24" t="n">
        <f aca="false">SUM(E1045*F1045)</f>
        <v>0</v>
      </c>
    </row>
    <row r="1046" s="25" customFormat="true" ht="12.75" hidden="false" customHeight="false" outlineLevel="0" collapsed="false">
      <c r="A1046" s="26" t="s">
        <v>3090</v>
      </c>
      <c r="B1046" s="26" t="n">
        <v>20055020</v>
      </c>
      <c r="C1046" s="23" t="s">
        <v>3091</v>
      </c>
      <c r="D1046" s="28" t="n">
        <v>9.99</v>
      </c>
      <c r="E1046" s="29" t="n">
        <v>8.99</v>
      </c>
      <c r="F1046" s="23"/>
      <c r="G1046" s="24" t="n">
        <f aca="false">SUM(E1046*F1046)</f>
        <v>0</v>
      </c>
    </row>
    <row r="1047" s="25" customFormat="true" ht="12.75" hidden="false" customHeight="false" outlineLevel="0" collapsed="false">
      <c r="A1047" s="26" t="s">
        <v>3092</v>
      </c>
      <c r="B1047" s="26" t="n">
        <v>20055014</v>
      </c>
      <c r="C1047" s="23" t="s">
        <v>3093</v>
      </c>
      <c r="D1047" s="28" t="n">
        <v>9.99</v>
      </c>
      <c r="E1047" s="29" t="n">
        <v>9.99</v>
      </c>
      <c r="F1047" s="23"/>
      <c r="G1047" s="24" t="n">
        <f aca="false">SUM(E1047*F1047)</f>
        <v>0</v>
      </c>
    </row>
    <row r="1048" s="25" customFormat="true" ht="12.75" hidden="false" customHeight="false" outlineLevel="0" collapsed="false">
      <c r="A1048" s="26" t="s">
        <v>3094</v>
      </c>
      <c r="B1048" s="26" t="n">
        <v>20055018</v>
      </c>
      <c r="C1048" s="23" t="s">
        <v>3095</v>
      </c>
      <c r="D1048" s="28" t="n">
        <v>9.99</v>
      </c>
      <c r="E1048" s="29" t="n">
        <v>9.99</v>
      </c>
      <c r="F1048" s="23"/>
      <c r="G1048" s="24" t="n">
        <f aca="false">SUM(E1048*F1048)</f>
        <v>0</v>
      </c>
    </row>
    <row r="1049" s="25" customFormat="true" ht="12.75" hidden="false" customHeight="false" outlineLevel="0" collapsed="false">
      <c r="A1049" s="26" t="s">
        <v>3096</v>
      </c>
      <c r="B1049" s="26" t="n">
        <v>20055022</v>
      </c>
      <c r="C1049" s="23" t="s">
        <v>3097</v>
      </c>
      <c r="D1049" s="28" t="n">
        <v>9.99</v>
      </c>
      <c r="E1049" s="29" t="n">
        <v>9.99</v>
      </c>
      <c r="F1049" s="23"/>
      <c r="G1049" s="24" t="n">
        <f aca="false">SUM(E1049*F1049)</f>
        <v>0</v>
      </c>
    </row>
    <row r="1050" s="25" customFormat="true" ht="12.75" hidden="false" customHeight="false" outlineLevel="0" collapsed="false">
      <c r="A1050" s="26" t="s">
        <v>3098</v>
      </c>
      <c r="B1050" s="26" t="n">
        <v>20055016</v>
      </c>
      <c r="C1050" s="23" t="s">
        <v>3099</v>
      </c>
      <c r="D1050" s="28" t="n">
        <v>9.99</v>
      </c>
      <c r="E1050" s="29" t="n">
        <v>9.99</v>
      </c>
      <c r="F1050" s="23"/>
      <c r="G1050" s="24"/>
    </row>
    <row r="1051" s="25" customFormat="true" ht="12.75" hidden="false" customHeight="false" outlineLevel="0" collapsed="false">
      <c r="A1051" s="26" t="s">
        <v>3100</v>
      </c>
      <c r="B1051" s="26" t="n">
        <v>20125000</v>
      </c>
      <c r="C1051" s="23" t="s">
        <v>3101</v>
      </c>
      <c r="D1051" s="28" t="n">
        <v>4.59</v>
      </c>
      <c r="E1051" s="29" t="n">
        <v>4.59</v>
      </c>
      <c r="F1051" s="23"/>
      <c r="G1051" s="24"/>
    </row>
    <row r="1052" s="25" customFormat="true" ht="12.75" hidden="false" customHeight="false" outlineLevel="0" collapsed="false">
      <c r="A1052" s="26" t="s">
        <v>3102</v>
      </c>
      <c r="B1052" s="26" t="s">
        <v>3103</v>
      </c>
      <c r="C1052" s="23" t="s">
        <v>3104</v>
      </c>
      <c r="D1052" s="28" t="n">
        <v>10.99</v>
      </c>
      <c r="E1052" s="29" t="s">
        <v>131</v>
      </c>
      <c r="F1052" s="23"/>
      <c r="G1052" s="24"/>
    </row>
    <row r="1053" s="25" customFormat="true" ht="12.75" hidden="false" customHeight="false" outlineLevel="0" collapsed="false">
      <c r="A1053" s="26" t="s">
        <v>3105</v>
      </c>
      <c r="B1053" s="26" t="s">
        <v>3106</v>
      </c>
      <c r="C1053" s="23" t="s">
        <v>3107</v>
      </c>
      <c r="D1053" s="28" t="n">
        <v>4.99</v>
      </c>
      <c r="E1053" s="29" t="s">
        <v>131</v>
      </c>
      <c r="F1053" s="23"/>
      <c r="G1053" s="24"/>
    </row>
    <row r="1054" s="25" customFormat="true" ht="12.75" hidden="false" customHeight="false" outlineLevel="0" collapsed="false">
      <c r="A1054" s="26" t="s">
        <v>3108</v>
      </c>
      <c r="B1054" s="26" t="s">
        <v>3109</v>
      </c>
      <c r="C1054" s="23" t="s">
        <v>3110</v>
      </c>
      <c r="D1054" s="28" t="n">
        <v>7.49</v>
      </c>
      <c r="E1054" s="29" t="n">
        <v>7.49</v>
      </c>
      <c r="F1054" s="23"/>
      <c r="G1054" s="24"/>
    </row>
    <row r="1055" s="25" customFormat="true" ht="12.75" hidden="false" customHeight="false" outlineLevel="0" collapsed="false">
      <c r="A1055" s="31" t="s">
        <v>3111</v>
      </c>
      <c r="B1055" s="31" t="s">
        <v>3112</v>
      </c>
      <c r="C1055" s="32" t="s">
        <v>3113</v>
      </c>
      <c r="D1055" s="28" t="n">
        <v>19.97</v>
      </c>
      <c r="E1055" s="29" t="s">
        <v>131</v>
      </c>
      <c r="F1055" s="23"/>
      <c r="G1055" s="24"/>
    </row>
    <row r="1056" s="25" customFormat="true" ht="12.75" hidden="false" customHeight="false" outlineLevel="0" collapsed="false">
      <c r="A1056" s="31" t="s">
        <v>3114</v>
      </c>
      <c r="B1056" s="20" t="n">
        <v>2005085</v>
      </c>
      <c r="C1056" s="23" t="s">
        <v>3115</v>
      </c>
      <c r="D1056" s="28" t="n">
        <v>7.79</v>
      </c>
      <c r="E1056" s="29" t="n">
        <v>7.79</v>
      </c>
      <c r="F1056" s="23"/>
      <c r="G1056" s="24"/>
    </row>
    <row r="1057" s="25" customFormat="true" ht="12.75" hidden="false" customHeight="false" outlineLevel="0" collapsed="false">
      <c r="A1057" s="31" t="s">
        <v>3116</v>
      </c>
      <c r="B1057" s="31" t="s">
        <v>3117</v>
      </c>
      <c r="C1057" s="32" t="s">
        <v>3118</v>
      </c>
      <c r="D1057" s="28" t="n">
        <v>57.97</v>
      </c>
      <c r="E1057" s="29" t="n">
        <v>57.97</v>
      </c>
      <c r="F1057" s="23"/>
      <c r="G1057" s="24" t="n">
        <f aca="false">SUM(E1057*F1057)</f>
        <v>0</v>
      </c>
    </row>
    <row r="1058" s="25" customFormat="true" ht="12.75" hidden="false" customHeight="false" outlineLevel="0" collapsed="false">
      <c r="A1058" s="31" t="s">
        <v>3119</v>
      </c>
      <c r="B1058" s="20" t="n">
        <v>17085042</v>
      </c>
      <c r="C1058" s="55" t="s">
        <v>3120</v>
      </c>
      <c r="D1058" s="28" t="n">
        <v>13.99</v>
      </c>
      <c r="E1058" s="29" t="n">
        <v>12.49</v>
      </c>
      <c r="F1058" s="23"/>
      <c r="G1058" s="24" t="n">
        <f aca="false">SUM(E1058*F1058)</f>
        <v>0</v>
      </c>
    </row>
    <row r="1059" s="25" customFormat="true" ht="12.75" hidden="false" customHeight="false" outlineLevel="0" collapsed="false">
      <c r="A1059" s="31" t="s">
        <v>3121</v>
      </c>
      <c r="B1059" s="20" t="n">
        <v>2005089</v>
      </c>
      <c r="C1059" s="23" t="s">
        <v>3122</v>
      </c>
      <c r="D1059" s="28" t="n">
        <v>6.59</v>
      </c>
      <c r="E1059" s="29" t="n">
        <v>4.85</v>
      </c>
      <c r="F1059" s="23"/>
      <c r="G1059" s="24" t="n">
        <f aca="false">SUM(E1059*F1059)</f>
        <v>0</v>
      </c>
    </row>
    <row r="1060" s="25" customFormat="true" ht="12.75" hidden="false" customHeight="false" outlineLevel="0" collapsed="false">
      <c r="A1060" s="31" t="s">
        <v>3123</v>
      </c>
      <c r="B1060" s="31" t="s">
        <v>3124</v>
      </c>
      <c r="C1060" s="32" t="s">
        <v>3125</v>
      </c>
      <c r="D1060" s="28" t="n">
        <v>7.69</v>
      </c>
      <c r="E1060" s="29" t="n">
        <v>5.49</v>
      </c>
      <c r="F1060" s="23"/>
      <c r="G1060" s="24" t="n">
        <f aca="false">SUM(E1060*F1060)</f>
        <v>0</v>
      </c>
    </row>
    <row r="1061" s="25" customFormat="true" ht="12.75" hidden="false" customHeight="false" outlineLevel="0" collapsed="false">
      <c r="A1061" s="31" t="s">
        <v>3126</v>
      </c>
      <c r="B1061" s="20" t="n">
        <v>70745001</v>
      </c>
      <c r="C1061" s="55" t="s">
        <v>3127</v>
      </c>
      <c r="D1061" s="28" t="n">
        <v>169</v>
      </c>
      <c r="E1061" s="29" t="n">
        <v>169</v>
      </c>
      <c r="F1061" s="23"/>
      <c r="G1061" s="24" t="n">
        <f aca="false">SUM(E1061*F1061)</f>
        <v>0</v>
      </c>
    </row>
    <row r="1062" s="25" customFormat="true" ht="12.75" hidden="false" customHeight="false" outlineLevel="0" collapsed="false">
      <c r="A1062" s="31" t="s">
        <v>3128</v>
      </c>
      <c r="B1062" s="31" t="s">
        <v>3129</v>
      </c>
      <c r="C1062" s="32" t="s">
        <v>3130</v>
      </c>
      <c r="D1062" s="28" t="n">
        <v>14.99</v>
      </c>
      <c r="E1062" s="29" t="n">
        <v>14.99</v>
      </c>
      <c r="F1062" s="23"/>
      <c r="G1062" s="24" t="n">
        <f aca="false">SUM(E1062*F1062)</f>
        <v>0</v>
      </c>
    </row>
    <row r="1063" s="25" customFormat="true" ht="12.75" hidden="false" customHeight="false" outlineLevel="0" collapsed="false">
      <c r="A1063" s="31" t="s">
        <v>3131</v>
      </c>
      <c r="B1063" s="31" t="s">
        <v>3132</v>
      </c>
      <c r="C1063" s="32" t="s">
        <v>3133</v>
      </c>
      <c r="D1063" s="28" t="n">
        <v>17.99</v>
      </c>
      <c r="E1063" s="29" t="n">
        <v>17.99</v>
      </c>
      <c r="F1063" s="23"/>
      <c r="G1063" s="24" t="n">
        <f aca="false">SUM(E1063*F1063)</f>
        <v>0</v>
      </c>
    </row>
    <row r="1064" s="25" customFormat="true" ht="12.75" hidden="false" customHeight="false" outlineLevel="0" collapsed="false">
      <c r="A1064" s="31" t="s">
        <v>3134</v>
      </c>
      <c r="B1064" s="26" t="s">
        <v>3135</v>
      </c>
      <c r="C1064" s="23" t="s">
        <v>3136</v>
      </c>
      <c r="D1064" s="28" t="n">
        <v>8.28</v>
      </c>
      <c r="E1064" s="29" t="n">
        <v>8.28</v>
      </c>
      <c r="F1064" s="23"/>
      <c r="G1064" s="24" t="n">
        <f aca="false">SUM(E1064*F1064)</f>
        <v>0</v>
      </c>
    </row>
    <row r="1065" s="25" customFormat="true" ht="12.75" hidden="false" customHeight="false" outlineLevel="0" collapsed="false">
      <c r="A1065" s="31" t="s">
        <v>3137</v>
      </c>
      <c r="B1065" s="31" t="s">
        <v>3138</v>
      </c>
      <c r="C1065" s="32" t="s">
        <v>3139</v>
      </c>
      <c r="D1065" s="28" t="n">
        <v>11.39</v>
      </c>
      <c r="E1065" s="29" t="n">
        <v>9.99</v>
      </c>
      <c r="F1065" s="23"/>
      <c r="G1065" s="24" t="n">
        <f aca="false">SUM(E1065*F1065)</f>
        <v>0</v>
      </c>
    </row>
    <row r="1066" s="25" customFormat="true" ht="12.75" hidden="false" customHeight="false" outlineLevel="0" collapsed="false">
      <c r="A1066" s="31" t="s">
        <v>3140</v>
      </c>
      <c r="B1066" s="31" t="s">
        <v>3141</v>
      </c>
      <c r="C1066" s="32" t="s">
        <v>3142</v>
      </c>
      <c r="D1066" s="28" t="n">
        <v>33.99</v>
      </c>
      <c r="E1066" s="29" t="n">
        <v>27.99</v>
      </c>
      <c r="F1066" s="23"/>
      <c r="G1066" s="24" t="n">
        <f aca="false">SUM(E1066*F1066)</f>
        <v>0</v>
      </c>
    </row>
    <row r="1067" s="25" customFormat="true" ht="12.75" hidden="false" customHeight="false" outlineLevel="0" collapsed="false">
      <c r="A1067" s="31" t="s">
        <v>3143</v>
      </c>
      <c r="B1067" s="42" t="s">
        <v>3144</v>
      </c>
      <c r="C1067" s="40" t="s">
        <v>3145</v>
      </c>
      <c r="D1067" s="43" t="n">
        <v>29.99</v>
      </c>
      <c r="E1067" s="29" t="n">
        <v>24.99</v>
      </c>
      <c r="F1067" s="23"/>
      <c r="G1067" s="24" t="n">
        <f aca="false">SUM(E1067*F1067)</f>
        <v>0</v>
      </c>
    </row>
    <row r="1068" s="25" customFormat="true" ht="12.75" hidden="false" customHeight="false" outlineLevel="0" collapsed="false">
      <c r="A1068" s="31" t="s">
        <v>3146</v>
      </c>
      <c r="B1068" s="20" t="s">
        <v>3147</v>
      </c>
      <c r="C1068" s="55" t="s">
        <v>3148</v>
      </c>
      <c r="D1068" s="28" t="n">
        <v>198</v>
      </c>
      <c r="E1068" s="29" t="n">
        <v>189</v>
      </c>
      <c r="F1068" s="23"/>
      <c r="G1068" s="24" t="n">
        <f aca="false">SUM(E1068*F1068)</f>
        <v>0</v>
      </c>
    </row>
    <row r="1069" s="25" customFormat="true" ht="12.75" hidden="false" customHeight="false" outlineLevel="0" collapsed="false">
      <c r="A1069" s="31" t="s">
        <v>3149</v>
      </c>
      <c r="B1069" s="31" t="s">
        <v>3150</v>
      </c>
      <c r="C1069" s="32" t="s">
        <v>3151</v>
      </c>
      <c r="D1069" s="28" t="n">
        <v>20.99</v>
      </c>
      <c r="E1069" s="29" t="n">
        <v>18.75</v>
      </c>
      <c r="F1069" s="23"/>
      <c r="G1069" s="24" t="n">
        <f aca="false">SUM(E1069*F1069)</f>
        <v>0</v>
      </c>
    </row>
    <row r="1070" s="25" customFormat="true" ht="12.75" hidden="false" customHeight="false" outlineLevel="0" collapsed="false">
      <c r="A1070" s="31" t="s">
        <v>3152</v>
      </c>
      <c r="B1070" s="31" t="s">
        <v>3153</v>
      </c>
      <c r="C1070" s="32" t="s">
        <v>3154</v>
      </c>
      <c r="D1070" s="28" t="n">
        <v>6.19</v>
      </c>
      <c r="E1070" s="29" t="n">
        <v>6.19</v>
      </c>
      <c r="F1070" s="23"/>
      <c r="G1070" s="24" t="n">
        <f aca="false">SUM(E1070*F1070)</f>
        <v>0</v>
      </c>
    </row>
    <row r="1071" s="25" customFormat="true" ht="12.75" hidden="false" customHeight="false" outlineLevel="0" collapsed="false">
      <c r="A1071" s="31" t="s">
        <v>3155</v>
      </c>
      <c r="B1071" s="31" t="s">
        <v>3156</v>
      </c>
      <c r="C1071" s="32" t="s">
        <v>3157</v>
      </c>
      <c r="D1071" s="28" t="n">
        <v>8.79</v>
      </c>
      <c r="E1071" s="29" t="n">
        <v>7.99</v>
      </c>
      <c r="F1071" s="23"/>
      <c r="G1071" s="24" t="n">
        <f aca="false">SUM(E1071*F1071)</f>
        <v>0</v>
      </c>
    </row>
    <row r="1072" s="25" customFormat="true" ht="12.75" hidden="false" customHeight="false" outlineLevel="0" collapsed="false">
      <c r="A1072" s="31" t="s">
        <v>3158</v>
      </c>
      <c r="B1072" s="31" t="s">
        <v>3159</v>
      </c>
      <c r="C1072" s="32" t="s">
        <v>3160</v>
      </c>
      <c r="D1072" s="28" t="n">
        <v>22.99</v>
      </c>
      <c r="E1072" s="29" t="n">
        <v>11.49</v>
      </c>
      <c r="F1072" s="23"/>
      <c r="G1072" s="24" t="n">
        <f aca="false">SUM(E1072*F1072)</f>
        <v>0</v>
      </c>
    </row>
    <row r="1073" s="25" customFormat="true" ht="12.75" hidden="false" customHeight="false" outlineLevel="0" collapsed="false">
      <c r="A1073" s="26" t="s">
        <v>3161</v>
      </c>
      <c r="B1073" s="26" t="s">
        <v>3162</v>
      </c>
      <c r="C1073" s="23" t="s">
        <v>3163</v>
      </c>
      <c r="D1073" s="28" t="n">
        <v>7.49</v>
      </c>
      <c r="E1073" s="29" t="n">
        <v>5.29</v>
      </c>
      <c r="F1073" s="23"/>
      <c r="G1073" s="24" t="n">
        <f aca="false">SUM(E1073*F1073)</f>
        <v>0</v>
      </c>
    </row>
    <row r="1074" s="25" customFormat="true" ht="12.75" hidden="false" customHeight="false" outlineLevel="0" collapsed="false">
      <c r="A1074" s="26" t="s">
        <v>3164</v>
      </c>
      <c r="B1074" s="26" t="s">
        <v>3165</v>
      </c>
      <c r="C1074" s="23" t="s">
        <v>3166</v>
      </c>
      <c r="D1074" s="28" t="n">
        <v>7.49</v>
      </c>
      <c r="E1074" s="29" t="n">
        <v>6.49</v>
      </c>
      <c r="F1074" s="23"/>
      <c r="G1074" s="24" t="n">
        <f aca="false">SUM(E1074*F1074)</f>
        <v>0</v>
      </c>
    </row>
    <row r="1075" s="25" customFormat="true" ht="12.75" hidden="false" customHeight="false" outlineLevel="0" collapsed="false">
      <c r="A1075" s="31" t="s">
        <v>3167</v>
      </c>
      <c r="B1075" s="31" t="s">
        <v>3168</v>
      </c>
      <c r="C1075" s="32" t="s">
        <v>3169</v>
      </c>
      <c r="D1075" s="28" t="n">
        <v>8.99</v>
      </c>
      <c r="E1075" s="29" t="n">
        <v>6.79</v>
      </c>
      <c r="F1075" s="23"/>
      <c r="G1075" s="24" t="n">
        <f aca="false">SUM(E1075*F1075)</f>
        <v>0</v>
      </c>
    </row>
    <row r="1076" s="25" customFormat="true" ht="12.75" hidden="false" customHeight="false" outlineLevel="0" collapsed="false">
      <c r="A1076" s="20"/>
      <c r="B1076" s="20"/>
      <c r="C1076" s="21" t="s">
        <v>3170</v>
      </c>
      <c r="D1076" s="22"/>
      <c r="E1076" s="29"/>
      <c r="F1076" s="23"/>
      <c r="G1076" s="24" t="n">
        <f aca="false">SUM(E1076*F1076)</f>
        <v>0</v>
      </c>
    </row>
    <row r="1077" s="25" customFormat="true" ht="12.75" hidden="false" customHeight="false" outlineLevel="0" collapsed="false">
      <c r="A1077" s="26" t="s">
        <v>3171</v>
      </c>
      <c r="B1077" s="26" t="s">
        <v>3172</v>
      </c>
      <c r="C1077" s="23" t="s">
        <v>3173</v>
      </c>
      <c r="D1077" s="28" t="n">
        <v>1.4</v>
      </c>
      <c r="E1077" s="29" t="n">
        <v>1.19</v>
      </c>
      <c r="F1077" s="23"/>
      <c r="G1077" s="24" t="n">
        <f aca="false">SUM(E1077*F1077)</f>
        <v>0</v>
      </c>
    </row>
    <row r="1078" s="25" customFormat="true" ht="12.75" hidden="false" customHeight="false" outlineLevel="0" collapsed="false">
      <c r="A1078" s="26" t="s">
        <v>3174</v>
      </c>
      <c r="B1078" s="26" t="s">
        <v>3175</v>
      </c>
      <c r="C1078" s="23" t="s">
        <v>3176</v>
      </c>
      <c r="D1078" s="28" t="n">
        <v>0.46</v>
      </c>
      <c r="E1078" s="29" t="n">
        <v>0.39</v>
      </c>
      <c r="F1078" s="23"/>
      <c r="G1078" s="24" t="n">
        <f aca="false">SUM(E1078*F1078)</f>
        <v>0</v>
      </c>
    </row>
    <row r="1079" s="25" customFormat="true" ht="12.75" hidden="false" customHeight="false" outlineLevel="0" collapsed="false">
      <c r="A1079" s="26" t="s">
        <v>3177</v>
      </c>
      <c r="B1079" s="26" t="s">
        <v>3178</v>
      </c>
      <c r="C1079" s="23" t="s">
        <v>3179</v>
      </c>
      <c r="D1079" s="28" t="n">
        <v>9.99</v>
      </c>
      <c r="E1079" s="29" t="s">
        <v>131</v>
      </c>
      <c r="F1079" s="23"/>
      <c r="G1079" s="24"/>
    </row>
    <row r="1080" s="25" customFormat="true" ht="12.75" hidden="false" customHeight="false" outlineLevel="0" collapsed="false">
      <c r="A1080" s="26" t="s">
        <v>3180</v>
      </c>
      <c r="B1080" s="26" t="s">
        <v>3181</v>
      </c>
      <c r="C1080" s="23" t="s">
        <v>3182</v>
      </c>
      <c r="D1080" s="28" t="n">
        <v>5.99</v>
      </c>
      <c r="E1080" s="29" t="s">
        <v>131</v>
      </c>
      <c r="F1080" s="23"/>
      <c r="G1080" s="24"/>
    </row>
    <row r="1081" s="25" customFormat="true" ht="12.75" hidden="false" customHeight="false" outlineLevel="0" collapsed="false">
      <c r="A1081" s="26" t="s">
        <v>3183</v>
      </c>
      <c r="B1081" s="26" t="s">
        <v>3184</v>
      </c>
      <c r="C1081" s="23" t="s">
        <v>3185</v>
      </c>
      <c r="D1081" s="28" t="n">
        <v>54.99</v>
      </c>
      <c r="E1081" s="29" t="s">
        <v>131</v>
      </c>
      <c r="F1081" s="23"/>
      <c r="G1081" s="24"/>
    </row>
    <row r="1082" s="25" customFormat="true" ht="12.75" hidden="false" customHeight="false" outlineLevel="0" collapsed="false">
      <c r="A1082" s="26" t="s">
        <v>3186</v>
      </c>
      <c r="B1082" s="26" t="s">
        <v>3187</v>
      </c>
      <c r="C1082" s="23" t="s">
        <v>3188</v>
      </c>
      <c r="D1082" s="28" t="n">
        <v>59.99</v>
      </c>
      <c r="E1082" s="29" t="s">
        <v>131</v>
      </c>
      <c r="F1082" s="23"/>
      <c r="G1082" s="24"/>
    </row>
    <row r="1083" s="25" customFormat="true" ht="12.75" hidden="false" customHeight="false" outlineLevel="0" collapsed="false">
      <c r="A1083" s="26" t="s">
        <v>3189</v>
      </c>
      <c r="B1083" s="26" t="s">
        <v>3190</v>
      </c>
      <c r="C1083" s="23" t="s">
        <v>3191</v>
      </c>
      <c r="D1083" s="28" t="n">
        <v>64.99</v>
      </c>
      <c r="E1083" s="29" t="s">
        <v>131</v>
      </c>
      <c r="F1083" s="23"/>
      <c r="G1083" s="24"/>
    </row>
    <row r="1084" s="25" customFormat="true" ht="12.75" hidden="false" customHeight="false" outlineLevel="0" collapsed="false">
      <c r="A1084" s="56" t="s">
        <v>3192</v>
      </c>
      <c r="B1084" s="26" t="s">
        <v>3193</v>
      </c>
      <c r="C1084" s="23" t="s">
        <v>3194</v>
      </c>
      <c r="D1084" s="28" t="n">
        <v>45.29</v>
      </c>
      <c r="E1084" s="29" t="s">
        <v>131</v>
      </c>
      <c r="F1084" s="23"/>
      <c r="G1084" s="24"/>
    </row>
    <row r="1085" s="25" customFormat="true" ht="12.75" hidden="false" customHeight="false" outlineLevel="0" collapsed="false">
      <c r="A1085" s="56" t="s">
        <v>3195</v>
      </c>
      <c r="B1085" s="26" t="s">
        <v>3196</v>
      </c>
      <c r="C1085" s="23" t="s">
        <v>3197</v>
      </c>
      <c r="D1085" s="28" t="n">
        <v>47.95</v>
      </c>
      <c r="E1085" s="29" t="s">
        <v>131</v>
      </c>
      <c r="F1085" s="23"/>
      <c r="G1085" s="24"/>
    </row>
    <row r="1086" s="25" customFormat="true" ht="12.75" hidden="false" customHeight="false" outlineLevel="0" collapsed="false">
      <c r="A1086" s="56" t="s">
        <v>3198</v>
      </c>
      <c r="B1086" s="26" t="s">
        <v>3199</v>
      </c>
      <c r="C1086" s="23" t="s">
        <v>3200</v>
      </c>
      <c r="D1086" s="28" t="n">
        <v>66.99</v>
      </c>
      <c r="E1086" s="29" t="n">
        <v>66.99</v>
      </c>
      <c r="F1086" s="23"/>
      <c r="G1086" s="24"/>
    </row>
    <row r="1087" s="25" customFormat="true" ht="12.75" hidden="false" customHeight="false" outlineLevel="0" collapsed="false">
      <c r="A1087" s="56" t="s">
        <v>3201</v>
      </c>
      <c r="B1087" s="26" t="s">
        <v>3202</v>
      </c>
      <c r="C1087" s="23" t="s">
        <v>3203</v>
      </c>
      <c r="D1087" s="28" t="n">
        <v>48.99</v>
      </c>
      <c r="E1087" s="29" t="n">
        <v>48.99</v>
      </c>
      <c r="F1087" s="23"/>
      <c r="G1087" s="24" t="n">
        <f aca="false">SUM(E1087*F1087)</f>
        <v>0</v>
      </c>
    </row>
    <row r="1088" s="25" customFormat="true" ht="12.75" hidden="false" customHeight="false" outlineLevel="0" collapsed="false">
      <c r="A1088" s="56" t="s">
        <v>3204</v>
      </c>
      <c r="B1088" s="26" t="s">
        <v>3205</v>
      </c>
      <c r="C1088" s="23" t="s">
        <v>3206</v>
      </c>
      <c r="D1088" s="28" t="n">
        <v>52.99</v>
      </c>
      <c r="E1088" s="29" t="n">
        <v>52.99</v>
      </c>
      <c r="F1088" s="23"/>
      <c r="G1088" s="24" t="n">
        <f aca="false">SUM(E1088*F1088)</f>
        <v>0</v>
      </c>
    </row>
    <row r="1089" s="25" customFormat="true" ht="12.75" hidden="false" customHeight="false" outlineLevel="0" collapsed="false">
      <c r="A1089" s="56" t="s">
        <v>3207</v>
      </c>
      <c r="B1089" s="26" t="s">
        <v>3208</v>
      </c>
      <c r="C1089" s="23" t="s">
        <v>3209</v>
      </c>
      <c r="D1089" s="28" t="n">
        <v>57.99</v>
      </c>
      <c r="E1089" s="29" t="n">
        <v>57.99</v>
      </c>
      <c r="F1089" s="23"/>
      <c r="G1089" s="24" t="n">
        <f aca="false">SUM(E1089*F1089)</f>
        <v>0</v>
      </c>
    </row>
    <row r="1090" s="25" customFormat="true" ht="12.75" hidden="false" customHeight="false" outlineLevel="0" collapsed="false">
      <c r="A1090" s="56" t="s">
        <v>3210</v>
      </c>
      <c r="B1090" s="26" t="s">
        <v>3211</v>
      </c>
      <c r="C1090" s="23" t="s">
        <v>3212</v>
      </c>
      <c r="D1090" s="28" t="n">
        <v>52.99</v>
      </c>
      <c r="E1090" s="29" t="n">
        <v>52.99</v>
      </c>
      <c r="F1090" s="23"/>
      <c r="G1090" s="24" t="n">
        <f aca="false">SUM(E1090*F1090)</f>
        <v>0</v>
      </c>
    </row>
    <row r="1091" s="25" customFormat="true" ht="12.75" hidden="false" customHeight="false" outlineLevel="0" collapsed="false">
      <c r="A1091" s="56" t="s">
        <v>3213</v>
      </c>
      <c r="B1091" s="26" t="s">
        <v>3214</v>
      </c>
      <c r="C1091" s="23" t="s">
        <v>3215</v>
      </c>
      <c r="D1091" s="28" t="n">
        <v>56.99</v>
      </c>
      <c r="E1091" s="29" t="n">
        <v>56.99</v>
      </c>
      <c r="F1091" s="23"/>
      <c r="G1091" s="24" t="n">
        <f aca="false">SUM(E1091*F1091)</f>
        <v>0</v>
      </c>
    </row>
    <row r="1092" s="25" customFormat="true" ht="12.75" hidden="false" customHeight="false" outlineLevel="0" collapsed="false">
      <c r="A1092" s="56" t="s">
        <v>3216</v>
      </c>
      <c r="B1092" s="26" t="s">
        <v>3217</v>
      </c>
      <c r="C1092" s="23" t="s">
        <v>3218</v>
      </c>
      <c r="D1092" s="28" t="n">
        <v>56.99</v>
      </c>
      <c r="E1092" s="29" t="n">
        <v>56.99</v>
      </c>
      <c r="F1092" s="23"/>
      <c r="G1092" s="24" t="n">
        <f aca="false">SUM(E1092*F1092)</f>
        <v>0</v>
      </c>
    </row>
    <row r="1093" s="25" customFormat="true" ht="12.75" hidden="false" customHeight="false" outlineLevel="0" collapsed="false">
      <c r="A1093" s="56" t="s">
        <v>3219</v>
      </c>
      <c r="B1093" s="26" t="s">
        <v>3220</v>
      </c>
      <c r="C1093" s="23" t="s">
        <v>3221</v>
      </c>
      <c r="D1093" s="28" t="n">
        <v>59.99</v>
      </c>
      <c r="E1093" s="29" t="n">
        <v>59.99</v>
      </c>
      <c r="F1093" s="23"/>
      <c r="G1093" s="24" t="n">
        <f aca="false">SUM(E1093*F1093)</f>
        <v>0</v>
      </c>
    </row>
    <row r="1094" s="25" customFormat="true" ht="12.75" hidden="false" customHeight="false" outlineLevel="0" collapsed="false">
      <c r="A1094" s="56" t="s">
        <v>3222</v>
      </c>
      <c r="B1094" s="26" t="s">
        <v>3223</v>
      </c>
      <c r="C1094" s="23" t="s">
        <v>3224</v>
      </c>
      <c r="D1094" s="28" t="n">
        <v>62.99</v>
      </c>
      <c r="E1094" s="29" t="n">
        <v>62.99</v>
      </c>
      <c r="F1094" s="23"/>
      <c r="G1094" s="24" t="n">
        <f aca="false">SUM(E1094*F1094)</f>
        <v>0</v>
      </c>
    </row>
    <row r="1095" s="25" customFormat="true" ht="12.75" hidden="false" customHeight="false" outlineLevel="0" collapsed="false">
      <c r="A1095" s="57" t="s">
        <v>3225</v>
      </c>
      <c r="B1095" s="26" t="s">
        <v>3226</v>
      </c>
      <c r="C1095" s="23" t="s">
        <v>3227</v>
      </c>
      <c r="D1095" s="28" t="n">
        <v>29</v>
      </c>
      <c r="E1095" s="29" t="s">
        <v>131</v>
      </c>
      <c r="F1095" s="23"/>
      <c r="G1095" s="24"/>
    </row>
    <row r="1096" s="25" customFormat="true" ht="12.75" hidden="false" customHeight="false" outlineLevel="0" collapsed="false">
      <c r="A1096" s="57" t="s">
        <v>3228</v>
      </c>
      <c r="B1096" s="26" t="s">
        <v>3229</v>
      </c>
      <c r="C1096" s="23" t="s">
        <v>3230</v>
      </c>
      <c r="D1096" s="28" t="n">
        <v>29</v>
      </c>
      <c r="E1096" s="29" t="s">
        <v>131</v>
      </c>
      <c r="F1096" s="23"/>
      <c r="G1096" s="24"/>
    </row>
    <row r="1097" s="25" customFormat="true" ht="12.75" hidden="false" customHeight="false" outlineLevel="0" collapsed="false">
      <c r="A1097" s="57" t="s">
        <v>3231</v>
      </c>
      <c r="B1097" s="26" t="s">
        <v>3232</v>
      </c>
      <c r="C1097" s="23" t="s">
        <v>3233</v>
      </c>
      <c r="D1097" s="28" t="n">
        <v>29</v>
      </c>
      <c r="E1097" s="29" t="s">
        <v>131</v>
      </c>
      <c r="F1097" s="23"/>
      <c r="G1097" s="24"/>
    </row>
    <row r="1098" s="25" customFormat="true" ht="12.75" hidden="false" customHeight="false" outlineLevel="0" collapsed="false">
      <c r="A1098" s="57" t="s">
        <v>3234</v>
      </c>
      <c r="B1098" s="26" t="s">
        <v>3235</v>
      </c>
      <c r="C1098" s="23" t="s">
        <v>3236</v>
      </c>
      <c r="D1098" s="28" t="n">
        <v>29</v>
      </c>
      <c r="E1098" s="29" t="s">
        <v>131</v>
      </c>
      <c r="F1098" s="23"/>
      <c r="G1098" s="24"/>
    </row>
    <row r="1099" s="25" customFormat="true" ht="12.75" hidden="false" customHeight="false" outlineLevel="0" collapsed="false">
      <c r="A1099" s="57" t="s">
        <v>3237</v>
      </c>
      <c r="B1099" s="26" t="s">
        <v>3238</v>
      </c>
      <c r="C1099" s="23" t="s">
        <v>3239</v>
      </c>
      <c r="D1099" s="28" t="n">
        <v>29</v>
      </c>
      <c r="E1099" s="29" t="s">
        <v>131</v>
      </c>
      <c r="F1099" s="23"/>
      <c r="G1099" s="24"/>
    </row>
    <row r="1100" s="25" customFormat="true" ht="12.75" hidden="false" customHeight="false" outlineLevel="0" collapsed="false">
      <c r="A1100" s="57" t="s">
        <v>3240</v>
      </c>
      <c r="B1100" s="26" t="s">
        <v>3241</v>
      </c>
      <c r="C1100" s="23" t="s">
        <v>3242</v>
      </c>
      <c r="D1100" s="28" t="n">
        <v>64.99</v>
      </c>
      <c r="E1100" s="29" t="n">
        <v>64.99</v>
      </c>
      <c r="F1100" s="23"/>
      <c r="G1100" s="24" t="n">
        <f aca="false">SUM(E1100*F1100)</f>
        <v>0</v>
      </c>
    </row>
    <row r="1101" s="25" customFormat="true" ht="12.75" hidden="false" customHeight="false" outlineLevel="0" collapsed="false">
      <c r="A1101" s="57" t="s">
        <v>3243</v>
      </c>
      <c r="B1101" s="26" t="s">
        <v>3244</v>
      </c>
      <c r="C1101" s="23" t="s">
        <v>3245</v>
      </c>
      <c r="D1101" s="28" t="n">
        <v>64.99</v>
      </c>
      <c r="E1101" s="29" t="n">
        <v>64.99</v>
      </c>
      <c r="F1101" s="23"/>
      <c r="G1101" s="24" t="n">
        <f aca="false">SUM(E1101*F1101)</f>
        <v>0</v>
      </c>
    </row>
    <row r="1102" s="25" customFormat="true" ht="12.75" hidden="false" customHeight="false" outlineLevel="0" collapsed="false">
      <c r="A1102" s="56" t="s">
        <v>3246</v>
      </c>
      <c r="B1102" s="26" t="s">
        <v>3247</v>
      </c>
      <c r="C1102" s="23" t="s">
        <v>3248</v>
      </c>
      <c r="D1102" s="28" t="n">
        <v>33.99</v>
      </c>
      <c r="E1102" s="29" t="n">
        <v>33.99</v>
      </c>
      <c r="F1102" s="23"/>
      <c r="G1102" s="24" t="n">
        <f aca="false">SUM(E1102*F1102)</f>
        <v>0</v>
      </c>
    </row>
    <row r="1103" s="25" customFormat="true" ht="12.75" hidden="false" customHeight="false" outlineLevel="0" collapsed="false">
      <c r="A1103" s="56" t="s">
        <v>3249</v>
      </c>
      <c r="B1103" s="26" t="s">
        <v>3250</v>
      </c>
      <c r="C1103" s="23" t="s">
        <v>3251</v>
      </c>
      <c r="D1103" s="28" t="n">
        <v>35.99</v>
      </c>
      <c r="E1103" s="29" t="n">
        <v>35.99</v>
      </c>
      <c r="F1103" s="23"/>
      <c r="G1103" s="24" t="n">
        <f aca="false">SUM(E1103*F1103)</f>
        <v>0</v>
      </c>
    </row>
    <row r="1104" s="25" customFormat="true" ht="12.75" hidden="false" customHeight="false" outlineLevel="0" collapsed="false">
      <c r="A1104" s="56" t="s">
        <v>3252</v>
      </c>
      <c r="B1104" s="26" t="s">
        <v>3253</v>
      </c>
      <c r="C1104" s="23" t="s">
        <v>3254</v>
      </c>
      <c r="D1104" s="28" t="n">
        <v>38.99</v>
      </c>
      <c r="E1104" s="29" t="n">
        <v>38.99</v>
      </c>
      <c r="F1104" s="23"/>
      <c r="G1104" s="24" t="n">
        <f aca="false">SUM(E1104*F1104)</f>
        <v>0</v>
      </c>
    </row>
    <row r="1105" s="25" customFormat="true" ht="12.75" hidden="false" customHeight="false" outlineLevel="0" collapsed="false">
      <c r="A1105" s="56" t="s">
        <v>3255</v>
      </c>
      <c r="B1105" s="26" t="s">
        <v>3256</v>
      </c>
      <c r="C1105" s="23" t="s">
        <v>3257</v>
      </c>
      <c r="D1105" s="28" t="n">
        <v>38.99</v>
      </c>
      <c r="E1105" s="29" t="n">
        <v>38.99</v>
      </c>
      <c r="F1105" s="23"/>
      <c r="G1105" s="24" t="n">
        <f aca="false">SUM(E1105*F1105)</f>
        <v>0</v>
      </c>
    </row>
    <row r="1106" s="25" customFormat="true" ht="12.75" hidden="false" customHeight="false" outlineLevel="0" collapsed="false">
      <c r="A1106" s="56" t="s">
        <v>3258</v>
      </c>
      <c r="B1106" s="26" t="s">
        <v>3259</v>
      </c>
      <c r="C1106" s="23" t="s">
        <v>3260</v>
      </c>
      <c r="D1106" s="28" t="n">
        <v>43.99</v>
      </c>
      <c r="E1106" s="29" t="s">
        <v>131</v>
      </c>
      <c r="F1106" s="23"/>
      <c r="G1106" s="24"/>
    </row>
    <row r="1107" s="25" customFormat="true" ht="12.75" hidden="false" customHeight="false" outlineLevel="0" collapsed="false">
      <c r="A1107" s="31" t="s">
        <v>3261</v>
      </c>
      <c r="B1107" s="31" t="s">
        <v>3262</v>
      </c>
      <c r="C1107" s="32" t="s">
        <v>3263</v>
      </c>
      <c r="D1107" s="28" t="n">
        <v>3.47</v>
      </c>
      <c r="E1107" s="29" t="s">
        <v>131</v>
      </c>
      <c r="F1107" s="23"/>
      <c r="G1107" s="24"/>
    </row>
    <row r="1108" s="25" customFormat="true" ht="12.75" hidden="false" customHeight="false" outlineLevel="0" collapsed="false">
      <c r="A1108" s="31" t="s">
        <v>3264</v>
      </c>
      <c r="B1108" s="31" t="s">
        <v>3265</v>
      </c>
      <c r="C1108" s="32" t="s">
        <v>3266</v>
      </c>
      <c r="D1108" s="28" t="n">
        <v>17.99</v>
      </c>
      <c r="E1108" s="29" t="s">
        <v>131</v>
      </c>
      <c r="F1108" s="23"/>
      <c r="G1108" s="24"/>
    </row>
    <row r="1109" s="25" customFormat="true" ht="12.75" hidden="false" customHeight="false" outlineLevel="0" collapsed="false">
      <c r="A1109" s="31" t="s">
        <v>3267</v>
      </c>
      <c r="B1109" s="31" t="s">
        <v>3268</v>
      </c>
      <c r="C1109" s="32" t="s">
        <v>3269</v>
      </c>
      <c r="D1109" s="28" t="n">
        <v>17.97</v>
      </c>
      <c r="E1109" s="29" t="s">
        <v>131</v>
      </c>
      <c r="F1109" s="23"/>
      <c r="G1109" s="24"/>
    </row>
    <row r="1110" s="25" customFormat="true" ht="12.75" hidden="false" customHeight="false" outlineLevel="0" collapsed="false">
      <c r="A1110" s="31" t="s">
        <v>3270</v>
      </c>
      <c r="B1110" s="31" t="s">
        <v>3271</v>
      </c>
      <c r="C1110" s="32" t="s">
        <v>3272</v>
      </c>
      <c r="D1110" s="28" t="n">
        <v>14.99</v>
      </c>
      <c r="E1110" s="29" t="s">
        <v>131</v>
      </c>
      <c r="F1110" s="23"/>
      <c r="G1110" s="24"/>
    </row>
    <row r="1111" s="25" customFormat="true" ht="12.75" hidden="false" customHeight="false" outlineLevel="0" collapsed="false">
      <c r="A1111" s="31" t="s">
        <v>3273</v>
      </c>
      <c r="B1111" s="31" t="s">
        <v>3274</v>
      </c>
      <c r="C1111" s="32" t="s">
        <v>3275</v>
      </c>
      <c r="D1111" s="28" t="n">
        <v>12.49</v>
      </c>
      <c r="E1111" s="29" t="s">
        <v>131</v>
      </c>
      <c r="F1111" s="23"/>
      <c r="G1111" s="24"/>
    </row>
    <row r="1112" s="25" customFormat="true" ht="12.75" hidden="false" customHeight="false" outlineLevel="0" collapsed="false">
      <c r="A1112" s="31" t="s">
        <v>3276</v>
      </c>
      <c r="B1112" s="31" t="s">
        <v>3277</v>
      </c>
      <c r="C1112" s="32" t="s">
        <v>3278</v>
      </c>
      <c r="D1112" s="28" t="n">
        <v>16.69</v>
      </c>
      <c r="E1112" s="29" t="s">
        <v>131</v>
      </c>
      <c r="F1112" s="23"/>
      <c r="G1112" s="24"/>
    </row>
    <row r="1113" s="25" customFormat="true" ht="12.75" hidden="false" customHeight="false" outlineLevel="0" collapsed="false">
      <c r="A1113" s="31" t="s">
        <v>3279</v>
      </c>
      <c r="B1113" s="31" t="s">
        <v>3280</v>
      </c>
      <c r="C1113" s="32" t="s">
        <v>3281</v>
      </c>
      <c r="D1113" s="28" t="n">
        <v>59.95</v>
      </c>
      <c r="E1113" s="29" t="s">
        <v>131</v>
      </c>
      <c r="F1113" s="23"/>
      <c r="G1113" s="24"/>
    </row>
    <row r="1114" s="25" customFormat="true" ht="12.75" hidden="false" customHeight="false" outlineLevel="0" collapsed="false">
      <c r="A1114" s="31" t="s">
        <v>3282</v>
      </c>
      <c r="B1114" s="31" t="s">
        <v>3283</v>
      </c>
      <c r="C1114" s="32" t="s">
        <v>3284</v>
      </c>
      <c r="D1114" s="28" t="n">
        <v>21.47</v>
      </c>
      <c r="E1114" s="29" t="s">
        <v>131</v>
      </c>
      <c r="F1114" s="23"/>
      <c r="G1114" s="24"/>
    </row>
    <row r="1115" s="25" customFormat="true" ht="12.75" hidden="false" customHeight="false" outlineLevel="0" collapsed="false">
      <c r="A1115" s="31" t="s">
        <v>3285</v>
      </c>
      <c r="B1115" s="31" t="s">
        <v>3286</v>
      </c>
      <c r="C1115" s="32" t="s">
        <v>3287</v>
      </c>
      <c r="D1115" s="28" t="n">
        <v>23.97</v>
      </c>
      <c r="E1115" s="29" t="s">
        <v>131</v>
      </c>
      <c r="F1115" s="23"/>
      <c r="G1115" s="24"/>
    </row>
    <row r="1116" s="25" customFormat="true" ht="12.75" hidden="false" customHeight="false" outlineLevel="0" collapsed="false">
      <c r="A1116" s="31" t="s">
        <v>3288</v>
      </c>
      <c r="B1116" s="31" t="s">
        <v>3289</v>
      </c>
      <c r="C1116" s="32" t="s">
        <v>3290</v>
      </c>
      <c r="D1116" s="28" t="n">
        <v>24.97</v>
      </c>
      <c r="E1116" s="29" t="s">
        <v>131</v>
      </c>
      <c r="F1116" s="23"/>
      <c r="G1116" s="24"/>
    </row>
    <row r="1117" s="25" customFormat="true" ht="12.75" hidden="false" customHeight="false" outlineLevel="0" collapsed="false">
      <c r="A1117" s="26" t="s">
        <v>3291</v>
      </c>
      <c r="B1117" s="26" t="s">
        <v>3292</v>
      </c>
      <c r="C1117" s="23" t="s">
        <v>3293</v>
      </c>
      <c r="D1117" s="28" t="n">
        <v>20.99</v>
      </c>
      <c r="E1117" s="29" t="s">
        <v>131</v>
      </c>
      <c r="F1117" s="23"/>
      <c r="G1117" s="24"/>
    </row>
    <row r="1118" s="25" customFormat="true" ht="12.75" hidden="false" customHeight="false" outlineLevel="0" collapsed="false">
      <c r="A1118" s="26" t="s">
        <v>3294</v>
      </c>
      <c r="B1118" s="26" t="s">
        <v>3295</v>
      </c>
      <c r="C1118" s="23" t="s">
        <v>3296</v>
      </c>
      <c r="D1118" s="28" t="n">
        <v>42.99</v>
      </c>
      <c r="E1118" s="29" t="s">
        <v>131</v>
      </c>
      <c r="F1118" s="23"/>
      <c r="G1118" s="24"/>
    </row>
    <row r="1119" s="25" customFormat="true" ht="12.75" hidden="false" customHeight="false" outlineLevel="0" collapsed="false">
      <c r="A1119" s="31" t="s">
        <v>3297</v>
      </c>
      <c r="B1119" s="31" t="s">
        <v>3298</v>
      </c>
      <c r="C1119" s="37" t="s">
        <v>3299</v>
      </c>
      <c r="D1119" s="28" t="n">
        <v>18.37</v>
      </c>
      <c r="E1119" s="29" t="s">
        <v>131</v>
      </c>
      <c r="F1119" s="23"/>
      <c r="G1119" s="24"/>
    </row>
    <row r="1120" s="25" customFormat="true" ht="12.75" hidden="false" customHeight="false" outlineLevel="0" collapsed="false">
      <c r="A1120" s="26" t="s">
        <v>3300</v>
      </c>
      <c r="B1120" s="26" t="s">
        <v>3301</v>
      </c>
      <c r="C1120" s="23" t="s">
        <v>3302</v>
      </c>
      <c r="D1120" s="28" t="n">
        <v>40.99</v>
      </c>
      <c r="E1120" s="29" t="s">
        <v>131</v>
      </c>
      <c r="F1120" s="23"/>
      <c r="G1120" s="24"/>
    </row>
    <row r="1121" s="25" customFormat="true" ht="12.75" hidden="false" customHeight="false" outlineLevel="0" collapsed="false">
      <c r="A1121" s="31" t="s">
        <v>3303</v>
      </c>
      <c r="B1121" s="31" t="s">
        <v>3304</v>
      </c>
      <c r="C1121" s="32" t="s">
        <v>3305</v>
      </c>
      <c r="D1121" s="28" t="n">
        <v>26.97</v>
      </c>
      <c r="E1121" s="29" t="s">
        <v>131</v>
      </c>
      <c r="F1121" s="23"/>
      <c r="G1121" s="24"/>
    </row>
    <row r="1122" s="25" customFormat="true" ht="12.75" hidden="false" customHeight="false" outlineLevel="0" collapsed="false">
      <c r="A1122" s="31" t="s">
        <v>3306</v>
      </c>
      <c r="B1122" s="31" t="s">
        <v>3307</v>
      </c>
      <c r="C1122" s="32" t="s">
        <v>3308</v>
      </c>
      <c r="D1122" s="28" t="n">
        <v>50.98</v>
      </c>
      <c r="E1122" s="29" t="s">
        <v>131</v>
      </c>
      <c r="F1122" s="23"/>
      <c r="G1122" s="24"/>
    </row>
    <row r="1123" s="25" customFormat="true" ht="12.75" hidden="false" customHeight="false" outlineLevel="0" collapsed="false">
      <c r="A1123" s="31" t="s">
        <v>3309</v>
      </c>
      <c r="B1123" s="31" t="s">
        <v>3310</v>
      </c>
      <c r="C1123" s="32" t="s">
        <v>3311</v>
      </c>
      <c r="D1123" s="28" t="n">
        <v>27.98</v>
      </c>
      <c r="E1123" s="29" t="s">
        <v>131</v>
      </c>
      <c r="F1123" s="23"/>
      <c r="G1123" s="24"/>
    </row>
    <row r="1124" s="25" customFormat="true" ht="12.75" hidden="false" customHeight="false" outlineLevel="0" collapsed="false">
      <c r="A1124" s="31" t="s">
        <v>3312</v>
      </c>
      <c r="B1124" s="31" t="s">
        <v>3313</v>
      </c>
      <c r="C1124" s="32" t="s">
        <v>3314</v>
      </c>
      <c r="D1124" s="28" t="n">
        <v>47.87</v>
      </c>
      <c r="E1124" s="29" t="s">
        <v>131</v>
      </c>
      <c r="F1124" s="23"/>
      <c r="G1124" s="24"/>
    </row>
    <row r="1125" s="25" customFormat="true" ht="12.75" hidden="false" customHeight="false" outlineLevel="0" collapsed="false">
      <c r="A1125" s="31" t="s">
        <v>3315</v>
      </c>
      <c r="B1125" s="31" t="s">
        <v>3316</v>
      </c>
      <c r="C1125" s="32" t="s">
        <v>3317</v>
      </c>
      <c r="D1125" s="28" t="n">
        <v>67.97</v>
      </c>
      <c r="E1125" s="29" t="s">
        <v>131</v>
      </c>
      <c r="F1125" s="23"/>
      <c r="G1125" s="24"/>
    </row>
    <row r="1126" s="25" customFormat="true" ht="12.75" hidden="false" customHeight="false" outlineLevel="0" collapsed="false">
      <c r="A1126" s="31" t="s">
        <v>3318</v>
      </c>
      <c r="B1126" s="31" t="s">
        <v>3319</v>
      </c>
      <c r="C1126" s="32" t="s">
        <v>3320</v>
      </c>
      <c r="D1126" s="28" t="n">
        <v>37.97</v>
      </c>
      <c r="E1126" s="29" t="s">
        <v>131</v>
      </c>
      <c r="F1126" s="23"/>
      <c r="G1126" s="24"/>
    </row>
    <row r="1127" s="25" customFormat="true" ht="12.75" hidden="false" customHeight="false" outlineLevel="0" collapsed="false">
      <c r="A1127" s="31" t="s">
        <v>3321</v>
      </c>
      <c r="B1127" s="31" t="s">
        <v>3322</v>
      </c>
      <c r="C1127" s="23" t="s">
        <v>3323</v>
      </c>
      <c r="D1127" s="28" t="n">
        <v>34.79</v>
      </c>
      <c r="E1127" s="29" t="s">
        <v>131</v>
      </c>
      <c r="F1127" s="23"/>
      <c r="G1127" s="24"/>
    </row>
    <row r="1128" s="25" customFormat="true" ht="12.75" hidden="false" customHeight="false" outlineLevel="0" collapsed="false">
      <c r="A1128" s="31" t="s">
        <v>3324</v>
      </c>
      <c r="B1128" s="31" t="s">
        <v>3325</v>
      </c>
      <c r="C1128" s="23" t="s">
        <v>3326</v>
      </c>
      <c r="D1128" s="28" t="n">
        <v>32.47</v>
      </c>
      <c r="E1128" s="29" t="s">
        <v>131</v>
      </c>
      <c r="F1128" s="23"/>
      <c r="G1128" s="24"/>
    </row>
    <row r="1129" s="25" customFormat="true" ht="12.75" hidden="false" customHeight="false" outlineLevel="0" collapsed="false">
      <c r="A1129" s="26" t="s">
        <v>3327</v>
      </c>
      <c r="B1129" s="31" t="s">
        <v>3328</v>
      </c>
      <c r="C1129" s="23" t="s">
        <v>3329</v>
      </c>
      <c r="D1129" s="28" t="n">
        <v>32.97</v>
      </c>
      <c r="E1129" s="29" t="s">
        <v>131</v>
      </c>
      <c r="F1129" s="23"/>
      <c r="G1129" s="24"/>
    </row>
    <row r="1130" s="25" customFormat="true" ht="12.75" hidden="false" customHeight="false" outlineLevel="0" collapsed="false">
      <c r="A1130" s="31" t="s">
        <v>3330</v>
      </c>
      <c r="B1130" s="31" t="s">
        <v>3331</v>
      </c>
      <c r="C1130" s="23" t="s">
        <v>3332</v>
      </c>
      <c r="D1130" s="28" t="n">
        <v>33.47</v>
      </c>
      <c r="E1130" s="29" t="s">
        <v>131</v>
      </c>
      <c r="F1130" s="23"/>
      <c r="G1130" s="24"/>
    </row>
    <row r="1131" s="25" customFormat="true" ht="12.75" hidden="false" customHeight="false" outlineLevel="0" collapsed="false">
      <c r="A1131" s="31" t="s">
        <v>3333</v>
      </c>
      <c r="B1131" s="31" t="s">
        <v>3334</v>
      </c>
      <c r="C1131" s="32" t="s">
        <v>3335</v>
      </c>
      <c r="D1131" s="28" t="n">
        <v>18.99</v>
      </c>
      <c r="E1131" s="29" t="s">
        <v>131</v>
      </c>
      <c r="F1131" s="23"/>
      <c r="G1131" s="24"/>
    </row>
    <row r="1132" s="25" customFormat="true" ht="12.75" hidden="false" customHeight="false" outlineLevel="0" collapsed="false">
      <c r="A1132" s="31" t="s">
        <v>3336</v>
      </c>
      <c r="B1132" s="31" t="s">
        <v>3337</v>
      </c>
      <c r="C1132" s="32" t="s">
        <v>3338</v>
      </c>
      <c r="D1132" s="28" t="n">
        <v>8.27</v>
      </c>
      <c r="E1132" s="29" t="s">
        <v>131</v>
      </c>
      <c r="F1132" s="23"/>
      <c r="G1132" s="24"/>
    </row>
    <row r="1133" s="25" customFormat="true" ht="12.75" hidden="false" customHeight="false" outlineLevel="0" collapsed="false">
      <c r="A1133" s="31" t="s">
        <v>3339</v>
      </c>
      <c r="B1133" s="31" t="s">
        <v>3340</v>
      </c>
      <c r="C1133" s="32" t="s">
        <v>3341</v>
      </c>
      <c r="D1133" s="28" t="n">
        <v>13.37</v>
      </c>
      <c r="E1133" s="29" t="s">
        <v>131</v>
      </c>
      <c r="F1133" s="23"/>
      <c r="G1133" s="24"/>
    </row>
    <row r="1134" s="25" customFormat="true" ht="12.75" hidden="false" customHeight="false" outlineLevel="0" collapsed="false">
      <c r="A1134" s="31" t="s">
        <v>3342</v>
      </c>
      <c r="B1134" s="31" t="s">
        <v>3343</v>
      </c>
      <c r="C1134" s="23" t="s">
        <v>3344</v>
      </c>
      <c r="D1134" s="28" t="n">
        <v>26.97</v>
      </c>
      <c r="E1134" s="29" t="s">
        <v>131</v>
      </c>
      <c r="F1134" s="23"/>
      <c r="G1134" s="24"/>
    </row>
    <row r="1135" s="25" customFormat="true" ht="12.75" hidden="false" customHeight="false" outlineLevel="0" collapsed="false">
      <c r="A1135" s="26" t="s">
        <v>3345</v>
      </c>
      <c r="B1135" s="31" t="s">
        <v>3346</v>
      </c>
      <c r="C1135" s="32" t="s">
        <v>3347</v>
      </c>
      <c r="D1135" s="28" t="n">
        <v>20.89</v>
      </c>
      <c r="E1135" s="29" t="s">
        <v>131</v>
      </c>
      <c r="F1135" s="23"/>
      <c r="G1135" s="24"/>
    </row>
    <row r="1136" s="25" customFormat="true" ht="12.75" hidden="false" customHeight="false" outlineLevel="0" collapsed="false">
      <c r="A1136" s="26" t="s">
        <v>3348</v>
      </c>
      <c r="B1136" s="31" t="s">
        <v>3349</v>
      </c>
      <c r="C1136" s="32" t="s">
        <v>3350</v>
      </c>
      <c r="D1136" s="28" t="n">
        <v>19.98</v>
      </c>
      <c r="E1136" s="29" t="s">
        <v>131</v>
      </c>
      <c r="F1136" s="23"/>
      <c r="G1136" s="24"/>
    </row>
    <row r="1137" s="25" customFormat="true" ht="12.75" hidden="false" customHeight="false" outlineLevel="0" collapsed="false">
      <c r="A1137" s="26" t="s">
        <v>3351</v>
      </c>
      <c r="B1137" s="31" t="s">
        <v>3352</v>
      </c>
      <c r="C1137" s="32" t="s">
        <v>3353</v>
      </c>
      <c r="D1137" s="28" t="n">
        <v>19.98</v>
      </c>
      <c r="E1137" s="29" t="s">
        <v>131</v>
      </c>
      <c r="F1137" s="23"/>
      <c r="G1137" s="24"/>
    </row>
    <row r="1138" s="25" customFormat="true" ht="12.75" hidden="false" customHeight="false" outlineLevel="0" collapsed="false">
      <c r="A1138" s="26" t="s">
        <v>3354</v>
      </c>
      <c r="B1138" s="31" t="s">
        <v>3355</v>
      </c>
      <c r="C1138" s="32" t="s">
        <v>3356</v>
      </c>
      <c r="D1138" s="28" t="n">
        <v>19.98</v>
      </c>
      <c r="E1138" s="29" t="s">
        <v>131</v>
      </c>
      <c r="F1138" s="23"/>
      <c r="G1138" s="24"/>
    </row>
    <row r="1139" s="25" customFormat="true" ht="12.75" hidden="false" customHeight="false" outlineLevel="0" collapsed="false">
      <c r="A1139" s="26" t="s">
        <v>3357</v>
      </c>
      <c r="B1139" s="26" t="s">
        <v>3358</v>
      </c>
      <c r="C1139" s="23" t="s">
        <v>3359</v>
      </c>
      <c r="D1139" s="28" t="n">
        <v>17.89</v>
      </c>
      <c r="E1139" s="29" t="s">
        <v>131</v>
      </c>
      <c r="F1139" s="23"/>
      <c r="G1139" s="24"/>
    </row>
    <row r="1140" s="25" customFormat="true" ht="12.75" hidden="false" customHeight="false" outlineLevel="0" collapsed="false">
      <c r="A1140" s="26" t="s">
        <v>3360</v>
      </c>
      <c r="B1140" s="26" t="s">
        <v>3361</v>
      </c>
      <c r="C1140" s="23" t="s">
        <v>3362</v>
      </c>
      <c r="D1140" s="28" t="n">
        <v>20.49</v>
      </c>
      <c r="E1140" s="29" t="s">
        <v>131</v>
      </c>
      <c r="F1140" s="23"/>
      <c r="G1140" s="24"/>
    </row>
    <row r="1141" s="25" customFormat="true" ht="12.75" hidden="false" customHeight="false" outlineLevel="0" collapsed="false">
      <c r="A1141" s="26" t="s">
        <v>3363</v>
      </c>
      <c r="B1141" s="26" t="s">
        <v>3364</v>
      </c>
      <c r="C1141" s="23" t="s">
        <v>3365</v>
      </c>
      <c r="D1141" s="28" t="n">
        <v>18.99</v>
      </c>
      <c r="E1141" s="29" t="s">
        <v>131</v>
      </c>
      <c r="F1141" s="23"/>
      <c r="G1141" s="24"/>
    </row>
    <row r="1142" s="25" customFormat="true" ht="12.75" hidden="false" customHeight="false" outlineLevel="0" collapsed="false">
      <c r="A1142" s="26" t="s">
        <v>3366</v>
      </c>
      <c r="B1142" s="26" t="s">
        <v>3367</v>
      </c>
      <c r="C1142" s="23" t="s">
        <v>3368</v>
      </c>
      <c r="D1142" s="28" t="n">
        <v>18.99</v>
      </c>
      <c r="E1142" s="29" t="s">
        <v>131</v>
      </c>
      <c r="F1142" s="23"/>
      <c r="G1142" s="24"/>
    </row>
    <row r="1143" s="25" customFormat="true" ht="12.75" hidden="false" customHeight="false" outlineLevel="0" collapsed="false">
      <c r="A1143" s="26" t="s">
        <v>3369</v>
      </c>
      <c r="B1143" s="26" t="s">
        <v>3370</v>
      </c>
      <c r="C1143" s="23" t="s">
        <v>3371</v>
      </c>
      <c r="D1143" s="28" t="n">
        <v>17.49</v>
      </c>
      <c r="E1143" s="29" t="s">
        <v>131</v>
      </c>
      <c r="F1143" s="23"/>
      <c r="G1143" s="24"/>
    </row>
    <row r="1144" s="25" customFormat="true" ht="12.75" hidden="false" customHeight="false" outlineLevel="0" collapsed="false">
      <c r="A1144" s="31" t="s">
        <v>3372</v>
      </c>
      <c r="B1144" s="31" t="s">
        <v>3373</v>
      </c>
      <c r="C1144" s="32" t="s">
        <v>3374</v>
      </c>
      <c r="D1144" s="28" t="n">
        <v>3.47</v>
      </c>
      <c r="E1144" s="29" t="s">
        <v>131</v>
      </c>
      <c r="F1144" s="23"/>
      <c r="G1144" s="24"/>
    </row>
    <row r="1145" s="25" customFormat="true" ht="12.75" hidden="false" customHeight="false" outlineLevel="0" collapsed="false">
      <c r="A1145" s="31" t="s">
        <v>3375</v>
      </c>
      <c r="B1145" s="31" t="s">
        <v>3376</v>
      </c>
      <c r="C1145" s="32" t="s">
        <v>3377</v>
      </c>
      <c r="D1145" s="28" t="n">
        <v>5.54</v>
      </c>
      <c r="E1145" s="29" t="s">
        <v>131</v>
      </c>
      <c r="F1145" s="23"/>
      <c r="G1145" s="24"/>
    </row>
    <row r="1146" s="25" customFormat="true" ht="12.75" hidden="false" customHeight="false" outlineLevel="0" collapsed="false">
      <c r="A1146" s="31" t="s">
        <v>3378</v>
      </c>
      <c r="B1146" s="31" t="s">
        <v>3379</v>
      </c>
      <c r="C1146" s="32" t="s">
        <v>3380</v>
      </c>
      <c r="D1146" s="28" t="n">
        <v>2.57</v>
      </c>
      <c r="E1146" s="29" t="s">
        <v>131</v>
      </c>
      <c r="F1146" s="23"/>
      <c r="G1146" s="24"/>
    </row>
    <row r="1147" s="25" customFormat="true" ht="12.75" hidden="false" customHeight="false" outlineLevel="0" collapsed="false">
      <c r="A1147" s="31" t="s">
        <v>3381</v>
      </c>
      <c r="B1147" s="31" t="s">
        <v>3382</v>
      </c>
      <c r="C1147" s="32" t="s">
        <v>3383</v>
      </c>
      <c r="D1147" s="28" t="n">
        <v>2.3</v>
      </c>
      <c r="E1147" s="29" t="s">
        <v>131</v>
      </c>
      <c r="F1147" s="23"/>
      <c r="G1147" s="24"/>
    </row>
    <row r="1148" s="25" customFormat="true" ht="12.75" hidden="false" customHeight="false" outlineLevel="0" collapsed="false">
      <c r="A1148" s="31" t="s">
        <v>3384</v>
      </c>
      <c r="B1148" s="31" t="s">
        <v>3385</v>
      </c>
      <c r="C1148" s="32" t="s">
        <v>3386</v>
      </c>
      <c r="D1148" s="28" t="n">
        <v>9.3</v>
      </c>
      <c r="E1148" s="29" t="s">
        <v>131</v>
      </c>
      <c r="F1148" s="23"/>
      <c r="G1148" s="24"/>
    </row>
    <row r="1149" s="25" customFormat="true" ht="12.75" hidden="false" customHeight="false" outlineLevel="0" collapsed="false">
      <c r="A1149" s="31" t="s">
        <v>3387</v>
      </c>
      <c r="B1149" s="31" t="s">
        <v>3388</v>
      </c>
      <c r="C1149" s="32" t="s">
        <v>3389</v>
      </c>
      <c r="D1149" s="28" t="n">
        <v>4.43</v>
      </c>
      <c r="E1149" s="29" t="s">
        <v>131</v>
      </c>
      <c r="F1149" s="23"/>
      <c r="G1149" s="24"/>
    </row>
    <row r="1150" s="25" customFormat="true" ht="12.75" hidden="false" customHeight="false" outlineLevel="0" collapsed="false">
      <c r="A1150" s="31" t="s">
        <v>3390</v>
      </c>
      <c r="B1150" s="31" t="s">
        <v>3391</v>
      </c>
      <c r="C1150" s="32" t="s">
        <v>3392</v>
      </c>
      <c r="D1150" s="28" t="n">
        <v>7.2</v>
      </c>
      <c r="E1150" s="29" t="s">
        <v>131</v>
      </c>
      <c r="F1150" s="23"/>
      <c r="G1150" s="24"/>
    </row>
    <row r="1151" s="25" customFormat="true" ht="12.75" hidden="false" customHeight="false" outlineLevel="0" collapsed="false">
      <c r="A1151" s="31" t="s">
        <v>3393</v>
      </c>
      <c r="B1151" s="31" t="s">
        <v>3394</v>
      </c>
      <c r="C1151" s="32" t="s">
        <v>3395</v>
      </c>
      <c r="D1151" s="28" t="n">
        <v>11.29</v>
      </c>
      <c r="E1151" s="29" t="s">
        <v>131</v>
      </c>
      <c r="F1151" s="23"/>
      <c r="G1151" s="24"/>
    </row>
    <row r="1152" s="25" customFormat="true" ht="12.75" hidden="false" customHeight="false" outlineLevel="0" collapsed="false">
      <c r="A1152" s="31" t="s">
        <v>3396</v>
      </c>
      <c r="B1152" s="31" t="s">
        <v>3397</v>
      </c>
      <c r="C1152" s="32" t="s">
        <v>3398</v>
      </c>
      <c r="D1152" s="28" t="n">
        <v>16.95</v>
      </c>
      <c r="E1152" s="29" t="s">
        <v>131</v>
      </c>
      <c r="F1152" s="23"/>
      <c r="G1152" s="24"/>
    </row>
    <row r="1153" s="25" customFormat="true" ht="12.75" hidden="false" customHeight="false" outlineLevel="0" collapsed="false">
      <c r="A1153" s="31" t="s">
        <v>3399</v>
      </c>
      <c r="B1153" s="31" t="s">
        <v>3400</v>
      </c>
      <c r="C1153" s="32" t="s">
        <v>3401</v>
      </c>
      <c r="D1153" s="28" t="n">
        <v>19.62</v>
      </c>
      <c r="E1153" s="29" t="s">
        <v>131</v>
      </c>
      <c r="F1153" s="23"/>
      <c r="G1153" s="24"/>
    </row>
    <row r="1154" s="25" customFormat="true" ht="12.75" hidden="false" customHeight="false" outlineLevel="0" collapsed="false">
      <c r="A1154" s="31" t="s">
        <v>3402</v>
      </c>
      <c r="B1154" s="31" t="s">
        <v>3403</v>
      </c>
      <c r="C1154" s="32" t="s">
        <v>3404</v>
      </c>
      <c r="D1154" s="28" t="n">
        <v>41.99</v>
      </c>
      <c r="E1154" s="29" t="s">
        <v>131</v>
      </c>
      <c r="F1154" s="23"/>
      <c r="G1154" s="24"/>
    </row>
    <row r="1155" s="25" customFormat="true" ht="12.75" hidden="false" customHeight="false" outlineLevel="0" collapsed="false">
      <c r="A1155" s="31" t="s">
        <v>3405</v>
      </c>
      <c r="B1155" s="31" t="s">
        <v>3406</v>
      </c>
      <c r="C1155" s="32" t="s">
        <v>3407</v>
      </c>
      <c r="D1155" s="28" t="n">
        <v>65.99</v>
      </c>
      <c r="E1155" s="29" t="s">
        <v>131</v>
      </c>
      <c r="F1155" s="23"/>
      <c r="G1155" s="24"/>
    </row>
    <row r="1156" s="25" customFormat="true" ht="12.75" hidden="false" customHeight="false" outlineLevel="0" collapsed="false">
      <c r="A1156" s="26" t="s">
        <v>3408</v>
      </c>
      <c r="B1156" s="26" t="s">
        <v>3409</v>
      </c>
      <c r="C1156" s="23" t="s">
        <v>3410</v>
      </c>
      <c r="D1156" s="28" t="n">
        <v>10.97</v>
      </c>
      <c r="E1156" s="29" t="s">
        <v>131</v>
      </c>
      <c r="F1156" s="23"/>
      <c r="G1156" s="24"/>
    </row>
    <row r="1157" s="25" customFormat="true" ht="12.75" hidden="false" customHeight="false" outlineLevel="0" collapsed="false">
      <c r="A1157" s="31" t="s">
        <v>3411</v>
      </c>
      <c r="B1157" s="31" t="s">
        <v>3412</v>
      </c>
      <c r="C1157" s="32" t="s">
        <v>3413</v>
      </c>
      <c r="D1157" s="28" t="n">
        <v>28.95</v>
      </c>
      <c r="E1157" s="29" t="s">
        <v>131</v>
      </c>
      <c r="F1157" s="23"/>
      <c r="G1157" s="24"/>
    </row>
    <row r="1158" s="25" customFormat="true" ht="12.75" hidden="false" customHeight="false" outlineLevel="0" collapsed="false">
      <c r="A1158" s="31" t="s">
        <v>3414</v>
      </c>
      <c r="B1158" s="31" t="s">
        <v>3415</v>
      </c>
      <c r="C1158" s="32" t="s">
        <v>3416</v>
      </c>
      <c r="D1158" s="28" t="n">
        <v>59.99</v>
      </c>
      <c r="E1158" s="29" t="s">
        <v>131</v>
      </c>
      <c r="F1158" s="23"/>
      <c r="G1158" s="24"/>
    </row>
    <row r="1159" s="25" customFormat="true" ht="12.75" hidden="false" customHeight="false" outlineLevel="0" collapsed="false">
      <c r="A1159" s="26" t="s">
        <v>3417</v>
      </c>
      <c r="B1159" s="31" t="s">
        <v>3418</v>
      </c>
      <c r="C1159" s="32" t="s">
        <v>3419</v>
      </c>
      <c r="D1159" s="28" t="n">
        <v>105</v>
      </c>
      <c r="E1159" s="29" t="s">
        <v>131</v>
      </c>
      <c r="F1159" s="23"/>
      <c r="G1159" s="24"/>
    </row>
    <row r="1160" s="25" customFormat="true" ht="12.75" hidden="false" customHeight="false" outlineLevel="0" collapsed="false">
      <c r="A1160" s="20"/>
      <c r="B1160" s="20"/>
      <c r="C1160" s="21" t="s">
        <v>3420</v>
      </c>
      <c r="D1160" s="22"/>
      <c r="E1160" s="29"/>
      <c r="F1160" s="23"/>
      <c r="G1160" s="24" t="n">
        <f aca="false">SUM(E1160*F1160)</f>
        <v>0</v>
      </c>
    </row>
    <row r="1161" s="25" customFormat="true" ht="12.75" hidden="false" customHeight="false" outlineLevel="0" collapsed="false">
      <c r="A1161" s="26" t="s">
        <v>3421</v>
      </c>
      <c r="B1161" s="26" t="s">
        <v>3422</v>
      </c>
      <c r="C1161" s="23" t="s">
        <v>3423</v>
      </c>
      <c r="D1161" s="28" t="n">
        <v>2.99</v>
      </c>
      <c r="E1161" s="29" t="n">
        <v>1.99</v>
      </c>
      <c r="F1161" s="23"/>
      <c r="G1161" s="24" t="n">
        <f aca="false">SUM(E1161*F1161)</f>
        <v>0</v>
      </c>
    </row>
    <row r="1162" s="25" customFormat="true" ht="12.75" hidden="false" customHeight="false" outlineLevel="0" collapsed="false">
      <c r="A1162" s="26" t="s">
        <v>3424</v>
      </c>
      <c r="B1162" s="26" t="s">
        <v>3425</v>
      </c>
      <c r="C1162" s="23" t="s">
        <v>3426</v>
      </c>
      <c r="D1162" s="28" t="n">
        <v>2.66</v>
      </c>
      <c r="E1162" s="29" t="n">
        <v>1.89</v>
      </c>
      <c r="F1162" s="23"/>
      <c r="G1162" s="24" t="n">
        <f aca="false">SUM(E1162*F1162)</f>
        <v>0</v>
      </c>
    </row>
    <row r="1163" s="25" customFormat="true" ht="12.75" hidden="false" customHeight="false" outlineLevel="0" collapsed="false">
      <c r="A1163" s="26" t="s">
        <v>3427</v>
      </c>
      <c r="B1163" s="26" t="s">
        <v>3428</v>
      </c>
      <c r="C1163" s="23" t="s">
        <v>3429</v>
      </c>
      <c r="D1163" s="28" t="n">
        <v>2.99</v>
      </c>
      <c r="E1163" s="29" t="n">
        <v>1.99</v>
      </c>
      <c r="F1163" s="23"/>
      <c r="G1163" s="24" t="n">
        <f aca="false">SUM(E1163*F1163)</f>
        <v>0</v>
      </c>
    </row>
    <row r="1164" s="25" customFormat="true" ht="12.75" hidden="false" customHeight="false" outlineLevel="0" collapsed="false">
      <c r="A1164" s="26" t="s">
        <v>3430</v>
      </c>
      <c r="B1164" s="26" t="s">
        <v>3431</v>
      </c>
      <c r="C1164" s="23" t="s">
        <v>3432</v>
      </c>
      <c r="D1164" s="28" t="n">
        <v>9.98</v>
      </c>
      <c r="E1164" s="29" t="n">
        <v>9.98</v>
      </c>
      <c r="F1164" s="23"/>
      <c r="G1164" s="24" t="n">
        <f aca="false">SUM(E1164*F1164)</f>
        <v>0</v>
      </c>
    </row>
    <row r="1165" s="25" customFormat="true" ht="12.75" hidden="false" customHeight="false" outlineLevel="0" collapsed="false">
      <c r="A1165" s="26" t="s">
        <v>3433</v>
      </c>
      <c r="B1165" s="26" t="s">
        <v>3434</v>
      </c>
      <c r="C1165" s="23" t="s">
        <v>3435</v>
      </c>
      <c r="D1165" s="28" t="n">
        <v>14.29</v>
      </c>
      <c r="E1165" s="29" t="n">
        <v>9.89</v>
      </c>
      <c r="F1165" s="23"/>
      <c r="G1165" s="24" t="n">
        <f aca="false">SUM(E1165*F1165)</f>
        <v>0</v>
      </c>
    </row>
    <row r="1166" s="25" customFormat="true" ht="12.75" hidden="false" customHeight="false" outlineLevel="0" collapsed="false">
      <c r="A1166" s="26" t="s">
        <v>3436</v>
      </c>
      <c r="B1166" s="26" t="s">
        <v>3437</v>
      </c>
      <c r="C1166" s="23" t="s">
        <v>3438</v>
      </c>
      <c r="D1166" s="28" t="n">
        <v>1.77</v>
      </c>
      <c r="E1166" s="29" t="n">
        <v>1.49</v>
      </c>
      <c r="F1166" s="23"/>
      <c r="G1166" s="24" t="n">
        <f aca="false">SUM(E1166*F1166)</f>
        <v>0</v>
      </c>
    </row>
    <row r="1167" s="25" customFormat="true" ht="12.75" hidden="false" customHeight="false" outlineLevel="0" collapsed="false">
      <c r="A1167" s="26" t="s">
        <v>3439</v>
      </c>
      <c r="B1167" s="26" t="s">
        <v>3440</v>
      </c>
      <c r="C1167" s="23" t="s">
        <v>3441</v>
      </c>
      <c r="D1167" s="28" t="n">
        <v>3.44</v>
      </c>
      <c r="E1167" s="29" t="n">
        <v>2.89</v>
      </c>
      <c r="F1167" s="23"/>
      <c r="G1167" s="24" t="n">
        <f aca="false">SUM(E1167*F1167)</f>
        <v>0</v>
      </c>
    </row>
    <row r="1168" s="25" customFormat="true" ht="12.75" hidden="false" customHeight="false" outlineLevel="0" collapsed="false">
      <c r="A1168" s="26" t="s">
        <v>3442</v>
      </c>
      <c r="B1168" s="26" t="s">
        <v>3443</v>
      </c>
      <c r="C1168" s="23" t="s">
        <v>3444</v>
      </c>
      <c r="D1168" s="28" t="n">
        <v>4.6</v>
      </c>
      <c r="E1168" s="29" t="n">
        <v>3.29</v>
      </c>
      <c r="F1168" s="23"/>
      <c r="G1168" s="24" t="n">
        <f aca="false">SUM(E1168*F1168)</f>
        <v>0</v>
      </c>
    </row>
    <row r="1169" s="25" customFormat="true" ht="12.75" hidden="false" customHeight="false" outlineLevel="0" collapsed="false">
      <c r="A1169" s="26" t="s">
        <v>3445</v>
      </c>
      <c r="B1169" s="26" t="s">
        <v>3446</v>
      </c>
      <c r="C1169" s="23" t="s">
        <v>3447</v>
      </c>
      <c r="D1169" s="28" t="n">
        <v>3.99</v>
      </c>
      <c r="E1169" s="29" t="n">
        <v>2.69</v>
      </c>
      <c r="F1169" s="23"/>
      <c r="G1169" s="24" t="n">
        <f aca="false">SUM(E1169*F1169)</f>
        <v>0</v>
      </c>
    </row>
    <row r="1170" s="25" customFormat="true" ht="12.75" hidden="false" customHeight="false" outlineLevel="0" collapsed="false">
      <c r="A1170" s="26" t="s">
        <v>3448</v>
      </c>
      <c r="B1170" s="26" t="s">
        <v>3449</v>
      </c>
      <c r="C1170" s="23" t="s">
        <v>3450</v>
      </c>
      <c r="D1170" s="28" t="n">
        <v>5.27</v>
      </c>
      <c r="E1170" s="29" t="n">
        <v>3.89</v>
      </c>
      <c r="F1170" s="23"/>
      <c r="G1170" s="24" t="n">
        <f aca="false">SUM(E1170*F1170)</f>
        <v>0</v>
      </c>
    </row>
    <row r="1171" s="25" customFormat="true" ht="12.75" hidden="false" customHeight="false" outlineLevel="0" collapsed="false">
      <c r="A1171" s="26" t="s">
        <v>3451</v>
      </c>
      <c r="B1171" s="26" t="s">
        <v>3452</v>
      </c>
      <c r="C1171" s="23" t="s">
        <v>3453</v>
      </c>
      <c r="D1171" s="28" t="n">
        <v>6.68</v>
      </c>
      <c r="E1171" s="29" t="n">
        <v>5.49</v>
      </c>
      <c r="F1171" s="23"/>
      <c r="G1171" s="24" t="n">
        <f aca="false">SUM(E1171*F1171)</f>
        <v>0</v>
      </c>
    </row>
    <row r="1172" s="25" customFormat="true" ht="12.75" hidden="false" customHeight="false" outlineLevel="0" collapsed="false">
      <c r="A1172" s="26" t="s">
        <v>3454</v>
      </c>
      <c r="B1172" s="26" t="s">
        <v>3455</v>
      </c>
      <c r="C1172" s="23" t="s">
        <v>3456</v>
      </c>
      <c r="D1172" s="28" t="n">
        <v>3.66</v>
      </c>
      <c r="E1172" s="29" t="n">
        <v>2.99</v>
      </c>
      <c r="F1172" s="23"/>
      <c r="G1172" s="24" t="n">
        <f aca="false">SUM(E1172*F1172)</f>
        <v>0</v>
      </c>
    </row>
    <row r="1173" s="25" customFormat="true" ht="12.75" hidden="false" customHeight="false" outlineLevel="0" collapsed="false">
      <c r="A1173" s="26" t="s">
        <v>3457</v>
      </c>
      <c r="B1173" s="26" t="s">
        <v>3458</v>
      </c>
      <c r="C1173" s="23" t="s">
        <v>3459</v>
      </c>
      <c r="D1173" s="28" t="n">
        <v>28.38</v>
      </c>
      <c r="E1173" s="29" t="s">
        <v>131</v>
      </c>
      <c r="F1173" s="23"/>
      <c r="G1173" s="24"/>
    </row>
    <row r="1174" s="25" customFormat="true" ht="12.75" hidden="false" customHeight="false" outlineLevel="0" collapsed="false">
      <c r="A1174" s="26" t="s">
        <v>3460</v>
      </c>
      <c r="B1174" s="26" t="s">
        <v>3461</v>
      </c>
      <c r="C1174" s="23" t="s">
        <v>3462</v>
      </c>
      <c r="D1174" s="28" t="n">
        <v>28.38</v>
      </c>
      <c r="E1174" s="29" t="s">
        <v>131</v>
      </c>
      <c r="F1174" s="23"/>
      <c r="G1174" s="24"/>
    </row>
    <row r="1175" s="25" customFormat="true" ht="12.75" hidden="false" customHeight="false" outlineLevel="0" collapsed="false">
      <c r="A1175" s="26" t="s">
        <v>3463</v>
      </c>
      <c r="B1175" s="26" t="s">
        <v>3464</v>
      </c>
      <c r="C1175" s="23" t="s">
        <v>3465</v>
      </c>
      <c r="D1175" s="28" t="n">
        <v>30.44</v>
      </c>
      <c r="E1175" s="29" t="s">
        <v>131</v>
      </c>
      <c r="F1175" s="23"/>
      <c r="G1175" s="24"/>
    </row>
    <row r="1176" s="25" customFormat="true" ht="12.75" hidden="false" customHeight="false" outlineLevel="0" collapsed="false">
      <c r="A1176" s="26" t="s">
        <v>3466</v>
      </c>
      <c r="B1176" s="26" t="s">
        <v>3467</v>
      </c>
      <c r="C1176" s="23" t="s">
        <v>3468</v>
      </c>
      <c r="D1176" s="28" t="n">
        <v>40.76</v>
      </c>
      <c r="E1176" s="29" t="s">
        <v>131</v>
      </c>
      <c r="F1176" s="23"/>
      <c r="G1176" s="24"/>
    </row>
    <row r="1177" s="25" customFormat="true" ht="12.75" hidden="false" customHeight="false" outlineLevel="0" collapsed="false">
      <c r="A1177" s="26" t="s">
        <v>3469</v>
      </c>
      <c r="B1177" s="26" t="s">
        <v>3470</v>
      </c>
      <c r="C1177" s="23" t="s">
        <v>3471</v>
      </c>
      <c r="D1177" s="28" t="n">
        <v>30.44</v>
      </c>
      <c r="E1177" s="29" t="s">
        <v>131</v>
      </c>
      <c r="F1177" s="23"/>
      <c r="G1177" s="24"/>
    </row>
    <row r="1178" s="25" customFormat="true" ht="12.75" hidden="false" customHeight="false" outlineLevel="0" collapsed="false">
      <c r="A1178" s="26" t="s">
        <v>3472</v>
      </c>
      <c r="B1178" s="26" t="s">
        <v>3473</v>
      </c>
      <c r="C1178" s="23" t="s">
        <v>3474</v>
      </c>
      <c r="D1178" s="28" t="n">
        <v>40.76</v>
      </c>
      <c r="E1178" s="29" t="s">
        <v>131</v>
      </c>
      <c r="F1178" s="23"/>
      <c r="G1178" s="24"/>
    </row>
    <row r="1179" s="25" customFormat="true" ht="12.75" hidden="false" customHeight="false" outlineLevel="0" collapsed="false">
      <c r="A1179" s="26" t="s">
        <v>3475</v>
      </c>
      <c r="B1179" s="26" t="s">
        <v>3476</v>
      </c>
      <c r="C1179" s="23" t="s">
        <v>3477</v>
      </c>
      <c r="D1179" s="28" t="n">
        <v>59.95</v>
      </c>
      <c r="E1179" s="29" t="s">
        <v>131</v>
      </c>
      <c r="F1179" s="23"/>
      <c r="G1179" s="24"/>
    </row>
    <row r="1180" s="25" customFormat="true" ht="12.75" hidden="false" customHeight="false" outlineLevel="0" collapsed="false">
      <c r="A1180" s="26" t="s">
        <v>3478</v>
      </c>
      <c r="B1180" s="26" t="s">
        <v>3479</v>
      </c>
      <c r="C1180" s="23" t="s">
        <v>3480</v>
      </c>
      <c r="D1180" s="28" t="n">
        <v>22.99</v>
      </c>
      <c r="E1180" s="29" t="s">
        <v>131</v>
      </c>
      <c r="F1180" s="23"/>
      <c r="G1180" s="24"/>
    </row>
    <row r="1181" s="25" customFormat="true" ht="12.75" hidden="false" customHeight="false" outlineLevel="0" collapsed="false">
      <c r="A1181" s="26" t="s">
        <v>3481</v>
      </c>
      <c r="B1181" s="26" t="s">
        <v>3482</v>
      </c>
      <c r="C1181" s="23" t="s">
        <v>3483</v>
      </c>
      <c r="D1181" s="28" t="n">
        <v>59.99</v>
      </c>
      <c r="E1181" s="29" t="s">
        <v>131</v>
      </c>
      <c r="F1181" s="23"/>
      <c r="G1181" s="24"/>
    </row>
    <row r="1182" s="25" customFormat="true" ht="12.75" hidden="false" customHeight="false" outlineLevel="0" collapsed="false">
      <c r="A1182" s="26" t="s">
        <v>3484</v>
      </c>
      <c r="B1182" s="26" t="s">
        <v>3485</v>
      </c>
      <c r="C1182" s="23" t="s">
        <v>3486</v>
      </c>
      <c r="D1182" s="28" t="n">
        <v>25.99</v>
      </c>
      <c r="E1182" s="29" t="s">
        <v>131</v>
      </c>
      <c r="F1182" s="23"/>
      <c r="G1182" s="24"/>
    </row>
    <row r="1183" s="25" customFormat="true" ht="12.75" hidden="false" customHeight="false" outlineLevel="0" collapsed="false">
      <c r="A1183" s="20"/>
      <c r="B1183" s="20"/>
      <c r="C1183" s="21" t="s">
        <v>3487</v>
      </c>
      <c r="D1183" s="22"/>
      <c r="E1183" s="29"/>
      <c r="F1183" s="23"/>
      <c r="G1183" s="24" t="n">
        <f aca="false">SUM(E1183*F1183)</f>
        <v>0</v>
      </c>
    </row>
    <row r="1184" s="25" customFormat="true" ht="12.75" hidden="false" customHeight="false" outlineLevel="0" collapsed="false">
      <c r="A1184" s="26" t="s">
        <v>3488</v>
      </c>
      <c r="B1184" s="26" t="s">
        <v>3489</v>
      </c>
      <c r="C1184" s="23" t="s">
        <v>3490</v>
      </c>
      <c r="D1184" s="28" t="n">
        <v>89.99</v>
      </c>
      <c r="E1184" s="29" t="n">
        <v>89.99</v>
      </c>
      <c r="F1184" s="23"/>
      <c r="G1184" s="24" t="n">
        <f aca="false">SUM(E1184*F1184)</f>
        <v>0</v>
      </c>
    </row>
    <row r="1185" s="25" customFormat="true" ht="12.75" hidden="false" customHeight="false" outlineLevel="0" collapsed="false">
      <c r="A1185" s="26" t="s">
        <v>3491</v>
      </c>
      <c r="B1185" s="26" t="s">
        <v>3492</v>
      </c>
      <c r="C1185" s="23" t="s">
        <v>3493</v>
      </c>
      <c r="D1185" s="28" t="n">
        <v>48.99</v>
      </c>
      <c r="E1185" s="29" t="n">
        <v>48.99</v>
      </c>
      <c r="F1185" s="23"/>
      <c r="G1185" s="24" t="n">
        <f aca="false">SUM(E1185*F1185)</f>
        <v>0</v>
      </c>
    </row>
    <row r="1186" s="25" customFormat="true" ht="12.75" hidden="false" customHeight="false" outlineLevel="0" collapsed="false">
      <c r="A1186" s="26" t="s">
        <v>3494</v>
      </c>
      <c r="B1186" s="26" t="s">
        <v>3495</v>
      </c>
      <c r="C1186" s="23" t="s">
        <v>3496</v>
      </c>
      <c r="D1186" s="28" t="n">
        <v>33.99</v>
      </c>
      <c r="E1186" s="29" t="n">
        <v>33.99</v>
      </c>
      <c r="F1186" s="23"/>
      <c r="G1186" s="24" t="n">
        <f aca="false">SUM(E1186*F1186)</f>
        <v>0</v>
      </c>
    </row>
    <row r="1187" s="25" customFormat="true" ht="12.75" hidden="false" customHeight="false" outlineLevel="0" collapsed="false">
      <c r="A1187" s="26" t="s">
        <v>3497</v>
      </c>
      <c r="B1187" s="26" t="s">
        <v>3498</v>
      </c>
      <c r="C1187" s="23" t="s">
        <v>3499</v>
      </c>
      <c r="D1187" s="28" t="n">
        <v>85.99</v>
      </c>
      <c r="E1187" s="29" t="n">
        <v>85.99</v>
      </c>
      <c r="F1187" s="23"/>
      <c r="G1187" s="24" t="n">
        <f aca="false">SUM(E1187*F1187)</f>
        <v>0</v>
      </c>
    </row>
    <row r="1188" s="25" customFormat="true" ht="12.75" hidden="false" customHeight="false" outlineLevel="0" collapsed="false">
      <c r="A1188" s="26" t="s">
        <v>3500</v>
      </c>
      <c r="B1188" s="26" t="s">
        <v>3501</v>
      </c>
      <c r="C1188" s="23" t="s">
        <v>3502</v>
      </c>
      <c r="D1188" s="28" t="n">
        <v>47.99</v>
      </c>
      <c r="E1188" s="29" t="n">
        <v>47.99</v>
      </c>
      <c r="F1188" s="23"/>
      <c r="G1188" s="24" t="n">
        <f aca="false">SUM(E1188*F1188)</f>
        <v>0</v>
      </c>
    </row>
    <row r="1189" s="25" customFormat="true" ht="12.75" hidden="false" customHeight="false" outlineLevel="0" collapsed="false">
      <c r="A1189" s="26" t="s">
        <v>3503</v>
      </c>
      <c r="B1189" s="26" t="s">
        <v>3504</v>
      </c>
      <c r="C1189" s="23" t="s">
        <v>3505</v>
      </c>
      <c r="D1189" s="28" t="n">
        <v>69.99</v>
      </c>
      <c r="E1189" s="29" t="n">
        <v>69.99</v>
      </c>
      <c r="F1189" s="23"/>
      <c r="G1189" s="24" t="n">
        <f aca="false">SUM(E1189*F1189)</f>
        <v>0</v>
      </c>
    </row>
    <row r="1190" s="25" customFormat="true" ht="12.75" hidden="false" customHeight="false" outlineLevel="0" collapsed="false">
      <c r="A1190" s="26" t="s">
        <v>3506</v>
      </c>
      <c r="B1190" s="26" t="s">
        <v>3507</v>
      </c>
      <c r="C1190" s="23" t="s">
        <v>3508</v>
      </c>
      <c r="D1190" s="28" t="n">
        <v>129</v>
      </c>
      <c r="E1190" s="29" t="n">
        <v>129</v>
      </c>
      <c r="F1190" s="23"/>
      <c r="G1190" s="24" t="n">
        <f aca="false">SUM(E1190*F1190)</f>
        <v>0</v>
      </c>
    </row>
    <row r="1191" s="25" customFormat="true" ht="12.75" hidden="false" customHeight="false" outlineLevel="0" collapsed="false">
      <c r="A1191" s="26" t="s">
        <v>3509</v>
      </c>
      <c r="B1191" s="26" t="s">
        <v>3510</v>
      </c>
      <c r="C1191" s="23" t="s">
        <v>3511</v>
      </c>
      <c r="D1191" s="28" t="n">
        <v>74.99</v>
      </c>
      <c r="E1191" s="29" t="n">
        <v>74.99</v>
      </c>
      <c r="F1191" s="23"/>
      <c r="G1191" s="24" t="n">
        <f aca="false">SUM(E1191*F1191)</f>
        <v>0</v>
      </c>
    </row>
    <row r="1192" s="25" customFormat="true" ht="12.75" hidden="false" customHeight="false" outlineLevel="0" collapsed="false">
      <c r="A1192" s="26" t="s">
        <v>3512</v>
      </c>
      <c r="B1192" s="26" t="s">
        <v>3513</v>
      </c>
      <c r="C1192" s="23" t="s">
        <v>3514</v>
      </c>
      <c r="D1192" s="28" t="n">
        <v>99.99</v>
      </c>
      <c r="E1192" s="29" t="n">
        <v>99.99</v>
      </c>
      <c r="F1192" s="23"/>
      <c r="G1192" s="24" t="n">
        <f aca="false">SUM(E1192*F1192)</f>
        <v>0</v>
      </c>
    </row>
    <row r="1193" s="25" customFormat="true" ht="12.75" hidden="false" customHeight="false" outlineLevel="0" collapsed="false">
      <c r="A1193" s="31" t="s">
        <v>3515</v>
      </c>
      <c r="B1193" s="31" t="s">
        <v>3516</v>
      </c>
      <c r="C1193" s="32" t="s">
        <v>3517</v>
      </c>
      <c r="D1193" s="28" t="n">
        <v>44.99</v>
      </c>
      <c r="E1193" s="29" t="n">
        <v>42.99</v>
      </c>
      <c r="F1193" s="23"/>
      <c r="G1193" s="24" t="n">
        <f aca="false">SUM(E1193*F1193)</f>
        <v>0</v>
      </c>
    </row>
    <row r="1194" s="25" customFormat="true" ht="12.75" hidden="false" customHeight="false" outlineLevel="0" collapsed="false">
      <c r="A1194" s="26" t="s">
        <v>3518</v>
      </c>
      <c r="B1194" s="26" t="s">
        <v>3519</v>
      </c>
      <c r="C1194" s="23" t="s">
        <v>3520</v>
      </c>
      <c r="D1194" s="28" t="n">
        <v>39.99</v>
      </c>
      <c r="E1194" s="29" t="n">
        <v>39.99</v>
      </c>
      <c r="F1194" s="23"/>
      <c r="G1194" s="24" t="n">
        <f aca="false">SUM(E1194*F1194)</f>
        <v>0</v>
      </c>
    </row>
    <row r="1195" s="25" customFormat="true" ht="12.75" hidden="false" customHeight="false" outlineLevel="0" collapsed="false">
      <c r="A1195" s="26" t="s">
        <v>3521</v>
      </c>
      <c r="B1195" s="26" t="s">
        <v>3522</v>
      </c>
      <c r="C1195" s="23" t="s">
        <v>3523</v>
      </c>
      <c r="D1195" s="28" t="n">
        <v>8.49</v>
      </c>
      <c r="E1195" s="29" t="n">
        <v>7.49</v>
      </c>
      <c r="F1195" s="23"/>
      <c r="G1195" s="24" t="n">
        <f aca="false">SUM(E1195*F1195)</f>
        <v>0</v>
      </c>
    </row>
    <row r="1196" s="25" customFormat="true" ht="12.75" hidden="false" customHeight="false" outlineLevel="0" collapsed="false">
      <c r="A1196" s="26" t="s">
        <v>3524</v>
      </c>
      <c r="B1196" s="26" t="s">
        <v>3525</v>
      </c>
      <c r="C1196" s="23" t="s">
        <v>3526</v>
      </c>
      <c r="D1196" s="28" t="n">
        <v>34.99</v>
      </c>
      <c r="E1196" s="29" t="n">
        <v>24.99</v>
      </c>
      <c r="F1196" s="23"/>
      <c r="G1196" s="24" t="n">
        <f aca="false">SUM(E1196*F1196)</f>
        <v>0</v>
      </c>
    </row>
    <row r="1197" s="25" customFormat="true" ht="12.75" hidden="false" customHeight="false" outlineLevel="0" collapsed="false">
      <c r="A1197" s="26" t="s">
        <v>3527</v>
      </c>
      <c r="B1197" s="26" t="s">
        <v>3528</v>
      </c>
      <c r="C1197" s="23" t="s">
        <v>3529</v>
      </c>
      <c r="D1197" s="28" t="n">
        <v>19.99</v>
      </c>
      <c r="E1197" s="29" t="n">
        <v>18.99</v>
      </c>
      <c r="F1197" s="23"/>
      <c r="G1197" s="24" t="n">
        <f aca="false">SUM(E1197*F1197)</f>
        <v>0</v>
      </c>
    </row>
    <row r="1198" s="25" customFormat="true" ht="12.75" hidden="false" customHeight="false" outlineLevel="0" collapsed="false">
      <c r="A1198" s="26" t="s">
        <v>3530</v>
      </c>
      <c r="B1198" s="26" t="s">
        <v>3531</v>
      </c>
      <c r="C1198" s="23" t="s">
        <v>3532</v>
      </c>
      <c r="D1198" s="28" t="n">
        <v>59.99</v>
      </c>
      <c r="E1198" s="29" t="n">
        <v>49.99</v>
      </c>
      <c r="F1198" s="23"/>
      <c r="G1198" s="24" t="n">
        <f aca="false">SUM(E1198*F1198)</f>
        <v>0</v>
      </c>
    </row>
    <row r="1199" s="25" customFormat="true" ht="12.75" hidden="false" customHeight="false" outlineLevel="0" collapsed="false">
      <c r="A1199" s="26" t="s">
        <v>3533</v>
      </c>
      <c r="B1199" s="26" t="s">
        <v>3534</v>
      </c>
      <c r="C1199" s="23" t="s">
        <v>3535</v>
      </c>
      <c r="D1199" s="28" t="n">
        <v>42.99</v>
      </c>
      <c r="E1199" s="29" t="n">
        <v>39.99</v>
      </c>
      <c r="F1199" s="23"/>
      <c r="G1199" s="24" t="n">
        <f aca="false">SUM(E1199*F1199)</f>
        <v>0</v>
      </c>
    </row>
    <row r="1200" s="25" customFormat="true" ht="12.75" hidden="false" customHeight="false" outlineLevel="0" collapsed="false">
      <c r="A1200" s="26" t="s">
        <v>3536</v>
      </c>
      <c r="B1200" s="26" t="s">
        <v>3537</v>
      </c>
      <c r="C1200" s="23" t="s">
        <v>3538</v>
      </c>
      <c r="D1200" s="28" t="n">
        <v>99.99</v>
      </c>
      <c r="E1200" s="29" t="n">
        <v>89.99</v>
      </c>
      <c r="F1200" s="23"/>
      <c r="G1200" s="24" t="n">
        <f aca="false">SUM(E1200*F1200)</f>
        <v>0</v>
      </c>
    </row>
    <row r="1201" s="25" customFormat="true" ht="12.75" hidden="false" customHeight="false" outlineLevel="0" collapsed="false">
      <c r="A1201" s="26" t="s">
        <v>3539</v>
      </c>
      <c r="B1201" s="26" t="s">
        <v>3540</v>
      </c>
      <c r="C1201" s="23" t="s">
        <v>3541</v>
      </c>
      <c r="D1201" s="28" t="n">
        <v>6.79</v>
      </c>
      <c r="E1201" s="29" t="n">
        <v>5.79</v>
      </c>
      <c r="F1201" s="23"/>
      <c r="G1201" s="24" t="n">
        <f aca="false">SUM(E1201*F1201)</f>
        <v>0</v>
      </c>
    </row>
    <row r="1202" s="25" customFormat="true" ht="12.75" hidden="false" customHeight="false" outlineLevel="0" collapsed="false">
      <c r="A1202" s="26" t="s">
        <v>3542</v>
      </c>
      <c r="B1202" s="26" t="s">
        <v>3543</v>
      </c>
      <c r="C1202" s="23" t="s">
        <v>3544</v>
      </c>
      <c r="D1202" s="28" t="n">
        <v>19.99</v>
      </c>
      <c r="E1202" s="29" t="n">
        <v>16.99</v>
      </c>
      <c r="F1202" s="23"/>
      <c r="G1202" s="24" t="n">
        <f aca="false">SUM(E1202*F1202)</f>
        <v>0</v>
      </c>
    </row>
    <row r="1203" s="25" customFormat="true" ht="12.75" hidden="false" customHeight="false" outlineLevel="0" collapsed="false">
      <c r="A1203" s="31" t="s">
        <v>3545</v>
      </c>
      <c r="B1203" s="31" t="s">
        <v>3546</v>
      </c>
      <c r="C1203" s="32" t="s">
        <v>3547</v>
      </c>
      <c r="D1203" s="28" t="n">
        <v>129</v>
      </c>
      <c r="E1203" s="29" t="n">
        <v>119</v>
      </c>
      <c r="F1203" s="23"/>
      <c r="G1203" s="24" t="n">
        <f aca="false">SUM(E1203*F1203)</f>
        <v>0</v>
      </c>
    </row>
    <row r="1204" s="25" customFormat="true" ht="12.75" hidden="false" customHeight="false" outlineLevel="0" collapsed="false">
      <c r="A1204" s="26"/>
      <c r="B1204" s="26"/>
      <c r="C1204" s="21" t="s">
        <v>3548</v>
      </c>
      <c r="D1204" s="58"/>
      <c r="E1204" s="58"/>
      <c r="F1204" s="50" t="n">
        <f aca="false">SUM(F12:F1203)</f>
        <v>0</v>
      </c>
      <c r="G1204" s="59" t="n">
        <f aca="false">SUM(G12:G1203)</f>
        <v>0</v>
      </c>
    </row>
  </sheetData>
  <conditionalFormatting sqref="G1:G1203 G1205:G65536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61" pageOrder="downThenOver" orientation="portrait" blackAndWhite="false" draft="false" cellComments="none" horizontalDpi="300" verticalDpi="300" copies="1"/>
  <headerFooter differentFirst="false" differentOddEven="false">
    <oddHeader/>
    <oddFooter>&amp;LPrices subject to change without notice&amp;C* Corporate Discount May apply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8T17:18:31Z</dcterms:created>
  <dc:creator>dguterres</dc:creator>
  <dc:description/>
  <dc:language>en-US</dc:language>
  <cp:lastModifiedBy>madison</cp:lastModifiedBy>
  <cp:lastPrinted>2011-02-04T22:06:11Z</cp:lastPrinted>
  <dcterms:modified xsi:type="dcterms:W3CDTF">2011-03-08T18:00:00Z</dcterms:modified>
  <cp:revision>0</cp:revision>
  <dc:subject/>
  <dc:title/>
</cp:coreProperties>
</file>